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62907"/>
        <c:axId val="30599595"/>
      </c:barChart>
      <c:catAx>
        <c:axId val="8466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595"/>
        <c:auto val="1"/>
        <c:lblAlgn val="ctr"/>
        <c:lblOffset val="100"/>
        <c:noMultiLvlLbl val="0"/>
      </c:catAx>
      <c:valAx>
        <c:axId val="305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32902"/>
        <c:axId val="17838454"/>
      </c:barChart>
      <c:catAx>
        <c:axId val="203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454"/>
        <c:auto val="1"/>
        <c:lblAlgn val="ctr"/>
        <c:lblOffset val="100"/>
        <c:noMultiLvlLbl val="0"/>
      </c:catAx>
      <c:valAx>
        <c:axId val="178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87964"/>
        <c:axId val="9407494"/>
      </c:barChart>
      <c:catAx>
        <c:axId val="347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4"/>
        <c:auto val="1"/>
        <c:lblAlgn val="ctr"/>
        <c:lblOffset val="100"/>
        <c:noMultiLvlLbl val="0"/>
      </c:catAx>
      <c:valAx>
        <c:axId val="94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5573"/>
        <c:axId val="21417773"/>
      </c:barChart>
      <c:catAx>
        <c:axId val="824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773"/>
        <c:auto val="1"/>
        <c:lblAlgn val="ctr"/>
        <c:lblOffset val="100"/>
        <c:noMultiLvlLbl val="0"/>
      </c:catAx>
      <c:valAx>
        <c:axId val="214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2950"/>
        <c:axId val="2140729"/>
      </c:barChart>
      <c:catAx>
        <c:axId val="599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9"/>
        <c:auto val="1"/>
        <c:lblAlgn val="ctr"/>
        <c:lblOffset val="100"/>
        <c:noMultiLvlLbl val="0"/>
      </c:catAx>
      <c:valAx>
        <c:axId val="21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50909"/>
        <c:axId val="59045502"/>
      </c:barChart>
      <c:catAx>
        <c:axId val="581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502"/>
        <c:auto val="1"/>
        <c:lblAlgn val="ctr"/>
        <c:lblOffset val="100"/>
        <c:noMultiLvlLbl val="0"/>
      </c:catAx>
      <c:valAx>
        <c:axId val="590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1845"/>
        <c:axId val="58301681"/>
      </c:barChart>
      <c:catAx>
        <c:axId val="696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681"/>
        <c:auto val="1"/>
        <c:lblAlgn val="ctr"/>
        <c:lblOffset val="100"/>
        <c:noMultiLvlLbl val="0"/>
      </c:catAx>
      <c:valAx>
        <c:axId val="583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574"/>
        <c:axId val="2600413"/>
      </c:barChart>
      <c:catAx>
        <c:axId val="1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13"/>
        <c:auto val="1"/>
        <c:lblAlgn val="ctr"/>
        <c:lblOffset val="100"/>
        <c:noMultiLvlLbl val="0"/>
      </c:catAx>
      <c:valAx>
        <c:axId val="26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9842"/>
        <c:axId val="82888248"/>
      </c:barChart>
      <c:catAx>
        <c:axId val="151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48"/>
        <c:auto val="1"/>
        <c:lblAlgn val="ctr"/>
        <c:lblOffset val="100"/>
        <c:noMultiLvlLbl val="0"/>
      </c:catAx>
      <c:valAx>
        <c:axId val="828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73872"/>
        <c:axId val="33472591"/>
      </c:barChart>
      <c:catAx>
        <c:axId val="975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591"/>
        <c:auto val="1"/>
        <c:lblAlgn val="ctr"/>
        <c:lblOffset val="100"/>
        <c:noMultiLvlLbl val="0"/>
      </c:catAx>
      <c:valAx>
        <c:axId val="334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8225"/>
        <c:axId val="21979797"/>
      </c:barChart>
      <c:catAx>
        <c:axId val="939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97"/>
        <c:auto val="1"/>
        <c:lblAlgn val="ctr"/>
        <c:lblOffset val="100"/>
        <c:noMultiLvlLbl val="0"/>
      </c:catAx>
      <c:valAx>
        <c:axId val="219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5979"/>
        <c:axId val="81754966"/>
      </c:barChart>
      <c:catAx>
        <c:axId val="254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966"/>
        <c:auto val="1"/>
        <c:lblAlgn val="ctr"/>
        <c:lblOffset val="100"/>
        <c:noMultiLvlLbl val="0"/>
      </c:catAx>
      <c:valAx>
        <c:axId val="817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87375"/>
        <c:axId val="9143159"/>
      </c:barChart>
      <c:catAx>
        <c:axId val="8268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9"/>
        <c:auto val="1"/>
        <c:lblAlgn val="ctr"/>
        <c:lblOffset val="100"/>
        <c:noMultiLvlLbl val="0"/>
      </c:catAx>
      <c:valAx>
        <c:axId val="91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9320"/>
        <c:axId val="65395297"/>
      </c:barChart>
      <c:catAx>
        <c:axId val="233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297"/>
        <c:auto val="1"/>
        <c:lblAlgn val="ctr"/>
        <c:lblOffset val="100"/>
        <c:noMultiLvlLbl val="0"/>
      </c:catAx>
      <c:valAx>
        <c:axId val="653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153"/>
        <c:axId val="98923340"/>
      </c:barChart>
      <c:catAx>
        <c:axId val="7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40"/>
        <c:auto val="1"/>
        <c:lblAlgn val="ctr"/>
        <c:lblOffset val="100"/>
        <c:noMultiLvlLbl val="0"/>
      </c:catAx>
      <c:valAx>
        <c:axId val="989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41482"/>
        <c:axId val="95562324"/>
      </c:barChart>
      <c:catAx>
        <c:axId val="893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24"/>
        <c:auto val="1"/>
        <c:lblAlgn val="ctr"/>
        <c:lblOffset val="100"/>
        <c:noMultiLvlLbl val="0"/>
      </c:catAx>
      <c:valAx>
        <c:axId val="955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8724"/>
        <c:axId val="52548672"/>
      </c:barChart>
      <c:catAx>
        <c:axId val="30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672"/>
        <c:auto val="1"/>
        <c:lblAlgn val="ctr"/>
        <c:lblOffset val="100"/>
        <c:noMultiLvlLbl val="0"/>
      </c:catAx>
      <c:valAx>
        <c:axId val="525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4466"/>
        <c:axId val="36822872"/>
      </c:barChart>
      <c:catAx>
        <c:axId val="1238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872"/>
        <c:auto val="1"/>
        <c:lblAlgn val="ctr"/>
        <c:lblOffset val="100"/>
        <c:noMultiLvlLbl val="0"/>
      </c:catAx>
      <c:valAx>
        <c:axId val="368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