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5003"/>
        <c:axId val="90463241"/>
      </c:scatterChart>
      <c:valAx>
        <c:axId val="480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241"/>
        <c:crossesAt val="0"/>
        <c:crossBetween val="midCat"/>
      </c:valAx>
      <c:valAx>
        <c:axId val="9046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98835"/>
        <c:axId val="80868089"/>
      </c:scatterChart>
      <c:valAx>
        <c:axId val="8869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089"/>
        <c:crossesAt val="0"/>
        <c:crossBetween val="midCat"/>
      </c:valAx>
      <c:valAx>
        <c:axId val="8086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11154"/>
        <c:axId val="37317092"/>
      </c:scatterChart>
      <c:valAx>
        <c:axId val="7111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092"/>
        <c:crossesAt val="0"/>
        <c:crossBetween val="midCat"/>
      </c:valAx>
      <c:valAx>
        <c:axId val="3731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02731"/>
        <c:axId val="48235041"/>
      </c:scatterChart>
      <c:valAx>
        <c:axId val="5820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041"/>
        <c:crossesAt val="0"/>
        <c:crossBetween val="midCat"/>
      </c:valAx>
      <c:valAx>
        <c:axId val="4823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