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13614"/>
        <c:axId val="76515095"/>
      </c:scatterChart>
      <c:valAx>
        <c:axId val="8301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095"/>
        <c:crossesAt val="0"/>
        <c:crossBetween val="midCat"/>
      </c:valAx>
      <c:valAx>
        <c:axId val="7651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12654"/>
        <c:axId val="47330365"/>
      </c:scatterChart>
      <c:valAx>
        <c:axId val="1221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365"/>
        <c:crossesAt val="0"/>
        <c:crossBetween val="midCat"/>
      </c:valAx>
      <c:valAx>
        <c:axId val="47330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40369"/>
        <c:axId val="47051423"/>
      </c:scatterChart>
      <c:valAx>
        <c:axId val="4344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423"/>
        <c:crossesAt val="0"/>
        <c:crossBetween val="midCat"/>
      </c:valAx>
      <c:valAx>
        <c:axId val="47051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39044"/>
        <c:axId val="94493584"/>
      </c:scatterChart>
      <c:valAx>
        <c:axId val="1953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584"/>
        <c:crossesAt val="0"/>
        <c:crossBetween val="midCat"/>
      </c:valAx>
      <c:valAx>
        <c:axId val="9449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