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58617"/>
        <c:axId val="79484278"/>
      </c:barChart>
      <c:catAx>
        <c:axId val="940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278"/>
        <c:auto val="1"/>
        <c:lblAlgn val="ctr"/>
        <c:lblOffset val="100"/>
        <c:noMultiLvlLbl val="0"/>
      </c:catAx>
      <c:valAx>
        <c:axId val="7948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10107"/>
        <c:axId val="31345319"/>
      </c:barChart>
      <c:catAx>
        <c:axId val="440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19"/>
        <c:auto val="1"/>
        <c:lblAlgn val="ctr"/>
        <c:lblOffset val="100"/>
        <c:noMultiLvlLbl val="0"/>
      </c:catAx>
      <c:valAx>
        <c:axId val="3134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2093"/>
        <c:axId val="45869412"/>
      </c:barChart>
      <c:catAx>
        <c:axId val="6889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412"/>
        <c:auto val="1"/>
        <c:lblAlgn val="ctr"/>
        <c:lblOffset val="100"/>
        <c:noMultiLvlLbl val="0"/>
      </c:catAx>
      <c:valAx>
        <c:axId val="458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249450"/>
        <c:axId val="16965749"/>
      </c:barChart>
      <c:catAx>
        <c:axId val="6324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49"/>
        <c:auto val="1"/>
        <c:lblAlgn val="ctr"/>
        <c:lblOffset val="100"/>
        <c:noMultiLvlLbl val="0"/>
      </c:catAx>
      <c:valAx>
        <c:axId val="169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35840"/>
        <c:axId val="64390382"/>
      </c:barChart>
      <c:catAx>
        <c:axId val="632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82"/>
        <c:auto val="1"/>
        <c:lblAlgn val="ctr"/>
        <c:lblOffset val="100"/>
        <c:noMultiLvlLbl val="0"/>
      </c:catAx>
      <c:valAx>
        <c:axId val="643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81391"/>
        <c:axId val="66321222"/>
      </c:barChart>
      <c:catAx>
        <c:axId val="158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222"/>
        <c:auto val="1"/>
        <c:lblAlgn val="ctr"/>
        <c:lblOffset val="100"/>
        <c:noMultiLvlLbl val="0"/>
      </c:catAx>
      <c:valAx>
        <c:axId val="663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4089"/>
        <c:axId val="99486452"/>
      </c:barChart>
      <c:catAx>
        <c:axId val="870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452"/>
        <c:auto val="1"/>
        <c:lblAlgn val="ctr"/>
        <c:lblOffset val="100"/>
        <c:noMultiLvlLbl val="0"/>
      </c:catAx>
      <c:valAx>
        <c:axId val="99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15095"/>
        <c:axId val="35303355"/>
      </c:barChart>
      <c:catAx>
        <c:axId val="8611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55"/>
        <c:auto val="1"/>
        <c:lblAlgn val="ctr"/>
        <c:lblOffset val="100"/>
        <c:noMultiLvlLbl val="0"/>
      </c:catAx>
      <c:valAx>
        <c:axId val="353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7372"/>
        <c:axId val="5229154"/>
      </c:barChart>
      <c:catAx>
        <c:axId val="759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54"/>
        <c:auto val="1"/>
        <c:lblAlgn val="ctr"/>
        <c:lblOffset val="100"/>
        <c:noMultiLvlLbl val="0"/>
      </c:catAx>
      <c:valAx>
        <c:axId val="522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066894"/>
        <c:axId val="79014242"/>
      </c:barChart>
      <c:catAx>
        <c:axId val="330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242"/>
        <c:auto val="1"/>
        <c:lblAlgn val="ctr"/>
        <c:lblOffset val="100"/>
        <c:noMultiLvlLbl val="0"/>
      </c:catAx>
      <c:valAx>
        <c:axId val="7901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437825"/>
        <c:axId val="99222861"/>
      </c:barChart>
      <c:catAx>
        <c:axId val="5943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61"/>
        <c:auto val="1"/>
        <c:lblAlgn val="ctr"/>
        <c:lblOffset val="100"/>
        <c:noMultiLvlLbl val="0"/>
      </c:catAx>
      <c:valAx>
        <c:axId val="9922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78120"/>
        <c:axId val="73658870"/>
      </c:barChart>
      <c:catAx>
        <c:axId val="9957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870"/>
        <c:auto val="1"/>
        <c:lblAlgn val="ctr"/>
        <c:lblOffset val="100"/>
        <c:noMultiLvlLbl val="0"/>
      </c:catAx>
      <c:valAx>
        <c:axId val="736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40815"/>
        <c:axId val="2983315"/>
      </c:barChart>
      <c:catAx>
        <c:axId val="925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15"/>
        <c:auto val="1"/>
        <c:lblAlgn val="ctr"/>
        <c:lblOffset val="100"/>
        <c:noMultiLvlLbl val="0"/>
      </c:catAx>
      <c:valAx>
        <c:axId val="29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37416"/>
        <c:axId val="98415448"/>
      </c:barChart>
      <c:catAx>
        <c:axId val="800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448"/>
        <c:auto val="1"/>
        <c:lblAlgn val="ctr"/>
        <c:lblOffset val="100"/>
        <c:noMultiLvlLbl val="0"/>
      </c:catAx>
      <c:valAx>
        <c:axId val="9841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13771"/>
        <c:axId val="725188"/>
      </c:barChart>
      <c:catAx>
        <c:axId val="1491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8"/>
        <c:auto val="1"/>
        <c:lblAlgn val="ctr"/>
        <c:lblOffset val="100"/>
        <c:noMultiLvlLbl val="0"/>
      </c:catAx>
      <c:valAx>
        <c:axId val="7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58159"/>
        <c:axId val="51022398"/>
      </c:barChart>
      <c:catAx>
        <c:axId val="1685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398"/>
        <c:auto val="1"/>
        <c:lblAlgn val="ctr"/>
        <c:lblOffset val="100"/>
        <c:noMultiLvlLbl val="0"/>
      </c:catAx>
      <c:valAx>
        <c:axId val="5102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974788"/>
        <c:axId val="84619884"/>
      </c:barChart>
      <c:catAx>
        <c:axId val="4497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84"/>
        <c:auto val="1"/>
        <c:lblAlgn val="ctr"/>
        <c:lblOffset val="100"/>
        <c:noMultiLvlLbl val="0"/>
      </c:catAx>
      <c:valAx>
        <c:axId val="8461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79483"/>
        <c:axId val="23352434"/>
      </c:barChart>
      <c:catAx>
        <c:axId val="704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34"/>
        <c:auto val="1"/>
        <c:lblAlgn val="ctr"/>
        <c:lblOffset val="100"/>
        <c:noMultiLvlLbl val="0"/>
      </c:catAx>
      <c:valAx>
        <c:axId val="2335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