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88661"/>
        <c:axId val="32832530"/>
      </c:barChart>
      <c:catAx>
        <c:axId val="3348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530"/>
        <c:auto val="1"/>
        <c:lblAlgn val="ctr"/>
        <c:lblOffset val="100"/>
        <c:noMultiLvlLbl val="0"/>
      </c:catAx>
      <c:valAx>
        <c:axId val="3283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93461"/>
        <c:axId val="11504855"/>
      </c:barChart>
      <c:catAx>
        <c:axId val="331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855"/>
        <c:auto val="1"/>
        <c:lblAlgn val="ctr"/>
        <c:lblOffset val="100"/>
        <c:noMultiLvlLbl val="0"/>
      </c:catAx>
      <c:valAx>
        <c:axId val="1150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46995"/>
        <c:axId val="68641108"/>
      </c:barChart>
      <c:catAx>
        <c:axId val="9514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108"/>
        <c:auto val="1"/>
        <c:lblAlgn val="ctr"/>
        <c:lblOffset val="100"/>
        <c:noMultiLvlLbl val="0"/>
      </c:catAx>
      <c:valAx>
        <c:axId val="6864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21527"/>
        <c:axId val="32751145"/>
      </c:barChart>
      <c:catAx>
        <c:axId val="5732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145"/>
        <c:auto val="1"/>
        <c:lblAlgn val="ctr"/>
        <c:lblOffset val="100"/>
        <c:noMultiLvlLbl val="0"/>
      </c:catAx>
      <c:valAx>
        <c:axId val="3275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79563"/>
        <c:axId val="71180663"/>
      </c:barChart>
      <c:catAx>
        <c:axId val="6147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663"/>
        <c:auto val="1"/>
        <c:lblAlgn val="ctr"/>
        <c:lblOffset val="100"/>
        <c:noMultiLvlLbl val="0"/>
      </c:catAx>
      <c:valAx>
        <c:axId val="7118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57597"/>
        <c:axId val="97263728"/>
      </c:barChart>
      <c:catAx>
        <c:axId val="257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3728"/>
        <c:auto val="1"/>
        <c:lblAlgn val="ctr"/>
        <c:lblOffset val="100"/>
        <c:noMultiLvlLbl val="0"/>
      </c:catAx>
      <c:valAx>
        <c:axId val="972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37206"/>
        <c:axId val="61444065"/>
      </c:barChart>
      <c:catAx>
        <c:axId val="197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4065"/>
        <c:auto val="1"/>
        <c:lblAlgn val="ctr"/>
        <c:lblOffset val="100"/>
        <c:noMultiLvlLbl val="0"/>
      </c:catAx>
      <c:valAx>
        <c:axId val="614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57338"/>
        <c:axId val="84809389"/>
      </c:barChart>
      <c:catAx>
        <c:axId val="5395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389"/>
        <c:auto val="1"/>
        <c:lblAlgn val="ctr"/>
        <c:lblOffset val="100"/>
        <c:noMultiLvlLbl val="0"/>
      </c:catAx>
      <c:valAx>
        <c:axId val="8480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32069"/>
        <c:axId val="26661501"/>
      </c:barChart>
      <c:catAx>
        <c:axId val="417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501"/>
        <c:auto val="1"/>
        <c:lblAlgn val="ctr"/>
        <c:lblOffset val="100"/>
        <c:noMultiLvlLbl val="0"/>
      </c:catAx>
      <c:valAx>
        <c:axId val="266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61270"/>
        <c:axId val="55691197"/>
      </c:barChart>
      <c:catAx>
        <c:axId val="957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197"/>
        <c:auto val="1"/>
        <c:lblAlgn val="ctr"/>
        <c:lblOffset val="100"/>
        <c:noMultiLvlLbl val="0"/>
      </c:catAx>
      <c:valAx>
        <c:axId val="5569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4152"/>
        <c:axId val="1620276"/>
      </c:barChart>
      <c:catAx>
        <c:axId val="344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76"/>
        <c:auto val="1"/>
        <c:lblAlgn val="ctr"/>
        <c:lblOffset val="100"/>
        <c:noMultiLvlLbl val="0"/>
      </c:catAx>
      <c:valAx>
        <c:axId val="16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11752"/>
        <c:axId val="33938401"/>
      </c:barChart>
      <c:catAx>
        <c:axId val="1401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401"/>
        <c:auto val="1"/>
        <c:lblAlgn val="ctr"/>
        <c:lblOffset val="100"/>
        <c:noMultiLvlLbl val="0"/>
      </c:catAx>
      <c:valAx>
        <c:axId val="339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10849"/>
        <c:axId val="36423149"/>
      </c:barChart>
      <c:catAx>
        <c:axId val="616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149"/>
        <c:auto val="1"/>
        <c:lblAlgn val="ctr"/>
        <c:lblOffset val="100"/>
        <c:noMultiLvlLbl val="0"/>
      </c:catAx>
      <c:valAx>
        <c:axId val="364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69790"/>
        <c:axId val="17174864"/>
      </c:barChart>
      <c:catAx>
        <c:axId val="526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864"/>
        <c:auto val="1"/>
        <c:lblAlgn val="ctr"/>
        <c:lblOffset val="100"/>
        <c:noMultiLvlLbl val="0"/>
      </c:catAx>
      <c:valAx>
        <c:axId val="1717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17060"/>
        <c:axId val="35740034"/>
      </c:barChart>
      <c:catAx>
        <c:axId val="574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034"/>
        <c:auto val="1"/>
        <c:lblAlgn val="ctr"/>
        <c:lblOffset val="100"/>
        <c:noMultiLvlLbl val="0"/>
      </c:catAx>
      <c:valAx>
        <c:axId val="357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44205"/>
        <c:axId val="14207345"/>
      </c:barChart>
      <c:catAx>
        <c:axId val="6164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345"/>
        <c:auto val="1"/>
        <c:lblAlgn val="ctr"/>
        <c:lblOffset val="100"/>
        <c:noMultiLvlLbl val="0"/>
      </c:catAx>
      <c:valAx>
        <c:axId val="142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03188"/>
        <c:axId val="76845475"/>
      </c:barChart>
      <c:catAx>
        <c:axId val="653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475"/>
        <c:auto val="1"/>
        <c:lblAlgn val="ctr"/>
        <c:lblOffset val="100"/>
        <c:noMultiLvlLbl val="0"/>
      </c:catAx>
      <c:valAx>
        <c:axId val="7684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70689"/>
        <c:axId val="35617621"/>
      </c:barChart>
      <c:catAx>
        <c:axId val="3617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621"/>
        <c:auto val="1"/>
        <c:lblAlgn val="ctr"/>
        <c:lblOffset val="100"/>
        <c:noMultiLvlLbl val="0"/>
      </c:catAx>
      <c:valAx>
        <c:axId val="3561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