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78092"/>
        <c:axId val="78395340"/>
      </c:scatterChart>
      <c:valAx>
        <c:axId val="1127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340"/>
        <c:crossesAt val="0"/>
        <c:crossBetween val="midCat"/>
      </c:valAx>
      <c:valAx>
        <c:axId val="7839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358076"/>
        <c:axId val="11786016"/>
      </c:scatterChart>
      <c:valAx>
        <c:axId val="2035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016"/>
        <c:crossesAt val="0"/>
        <c:crossBetween val="midCat"/>
      </c:valAx>
      <c:valAx>
        <c:axId val="11786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09387"/>
        <c:axId val="38620299"/>
      </c:scatterChart>
      <c:valAx>
        <c:axId val="8270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299"/>
        <c:crossesAt val="0"/>
        <c:crossBetween val="midCat"/>
      </c:valAx>
      <c:valAx>
        <c:axId val="3862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69034"/>
        <c:axId val="68653797"/>
      </c:scatterChart>
      <c:valAx>
        <c:axId val="20869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797"/>
        <c:crossesAt val="0"/>
        <c:crossBetween val="midCat"/>
      </c:valAx>
      <c:valAx>
        <c:axId val="6865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