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517990"/>
        <c:axId val="32962285"/>
      </c:scatterChart>
      <c:valAx>
        <c:axId val="49517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2285"/>
        <c:crossesAt val="0"/>
        <c:crossBetween val="midCat"/>
      </c:valAx>
      <c:valAx>
        <c:axId val="32962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7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322137"/>
        <c:axId val="72508185"/>
      </c:scatterChart>
      <c:valAx>
        <c:axId val="24322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8185"/>
        <c:crossesAt val="0"/>
        <c:crossBetween val="midCat"/>
      </c:valAx>
      <c:valAx>
        <c:axId val="72508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2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828468"/>
        <c:axId val="1679750"/>
      </c:scatterChart>
      <c:valAx>
        <c:axId val="69828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750"/>
        <c:crossesAt val="0"/>
        <c:crossBetween val="midCat"/>
      </c:valAx>
      <c:valAx>
        <c:axId val="1679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8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707571"/>
        <c:axId val="39247868"/>
      </c:scatterChart>
      <c:valAx>
        <c:axId val="64707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7868"/>
        <c:crossesAt val="0"/>
        <c:crossBetween val="midCat"/>
      </c:valAx>
      <c:valAx>
        <c:axId val="39247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7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