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2876"/>
        <c:axId val="10146658"/>
      </c:barChart>
      <c:catAx>
        <c:axId val="111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58"/>
        <c:auto val="1"/>
        <c:lblAlgn val="ctr"/>
        <c:lblOffset val="100"/>
        <c:noMultiLvlLbl val="0"/>
      </c:catAx>
      <c:valAx>
        <c:axId val="101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1148"/>
        <c:axId val="46387064"/>
      </c:barChart>
      <c:catAx>
        <c:axId val="707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64"/>
        <c:auto val="1"/>
        <c:lblAlgn val="ctr"/>
        <c:lblOffset val="100"/>
        <c:noMultiLvlLbl val="0"/>
      </c:catAx>
      <c:valAx>
        <c:axId val="463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4581"/>
        <c:axId val="49074879"/>
      </c:barChart>
      <c:catAx>
        <c:axId val="129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79"/>
        <c:auto val="1"/>
        <c:lblAlgn val="ctr"/>
        <c:lblOffset val="100"/>
        <c:noMultiLvlLbl val="0"/>
      </c:catAx>
      <c:valAx>
        <c:axId val="490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64611"/>
        <c:axId val="10567346"/>
      </c:barChart>
      <c:catAx>
        <c:axId val="561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346"/>
        <c:auto val="1"/>
        <c:lblAlgn val="ctr"/>
        <c:lblOffset val="100"/>
        <c:noMultiLvlLbl val="0"/>
      </c:catAx>
      <c:valAx>
        <c:axId val="105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0356"/>
        <c:axId val="3426780"/>
      </c:barChart>
      <c:catAx>
        <c:axId val="510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80"/>
        <c:auto val="1"/>
        <c:lblAlgn val="ctr"/>
        <c:lblOffset val="100"/>
        <c:noMultiLvlLbl val="0"/>
      </c:catAx>
      <c:valAx>
        <c:axId val="34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4782"/>
        <c:axId val="50177985"/>
      </c:barChart>
      <c:catAx>
        <c:axId val="634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85"/>
        <c:auto val="1"/>
        <c:lblAlgn val="ctr"/>
        <c:lblOffset val="100"/>
        <c:noMultiLvlLbl val="0"/>
      </c:catAx>
      <c:valAx>
        <c:axId val="501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1279"/>
        <c:axId val="86218732"/>
      </c:barChart>
      <c:catAx>
        <c:axId val="678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732"/>
        <c:auto val="1"/>
        <c:lblAlgn val="ctr"/>
        <c:lblOffset val="100"/>
        <c:noMultiLvlLbl val="0"/>
      </c:catAx>
      <c:valAx>
        <c:axId val="862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8461"/>
        <c:axId val="64162432"/>
      </c:barChart>
      <c:catAx>
        <c:axId val="978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432"/>
        <c:auto val="1"/>
        <c:lblAlgn val="ctr"/>
        <c:lblOffset val="100"/>
        <c:noMultiLvlLbl val="0"/>
      </c:catAx>
      <c:valAx>
        <c:axId val="641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6031"/>
        <c:axId val="62077542"/>
      </c:barChart>
      <c:catAx>
        <c:axId val="931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542"/>
        <c:auto val="1"/>
        <c:lblAlgn val="ctr"/>
        <c:lblOffset val="100"/>
        <c:noMultiLvlLbl val="0"/>
      </c:catAx>
      <c:valAx>
        <c:axId val="620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9503"/>
        <c:axId val="79806454"/>
      </c:barChart>
      <c:catAx>
        <c:axId val="148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54"/>
        <c:auto val="1"/>
        <c:lblAlgn val="ctr"/>
        <c:lblOffset val="100"/>
        <c:noMultiLvlLbl val="0"/>
      </c:catAx>
      <c:valAx>
        <c:axId val="798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9899"/>
        <c:axId val="2519753"/>
      </c:barChart>
      <c:catAx>
        <c:axId val="314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3"/>
        <c:auto val="1"/>
        <c:lblAlgn val="ctr"/>
        <c:lblOffset val="100"/>
        <c:noMultiLvlLbl val="0"/>
      </c:catAx>
      <c:valAx>
        <c:axId val="25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123"/>
        <c:axId val="7053402"/>
      </c:barChart>
      <c:catAx>
        <c:axId val="90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2"/>
        <c:auto val="1"/>
        <c:lblAlgn val="ctr"/>
        <c:lblOffset val="100"/>
        <c:noMultiLvlLbl val="0"/>
      </c:catAx>
      <c:valAx>
        <c:axId val="70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8419"/>
        <c:axId val="47967096"/>
      </c:barChart>
      <c:catAx>
        <c:axId val="364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96"/>
        <c:auto val="1"/>
        <c:lblAlgn val="ctr"/>
        <c:lblOffset val="100"/>
        <c:noMultiLvlLbl val="0"/>
      </c:catAx>
      <c:valAx>
        <c:axId val="479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8814"/>
        <c:axId val="65939324"/>
      </c:barChart>
      <c:catAx>
        <c:axId val="957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24"/>
        <c:auto val="1"/>
        <c:lblAlgn val="ctr"/>
        <c:lblOffset val="100"/>
        <c:noMultiLvlLbl val="0"/>
      </c:catAx>
      <c:valAx>
        <c:axId val="659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271"/>
        <c:axId val="2890298"/>
      </c:barChart>
      <c:catAx>
        <c:axId val="54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8"/>
        <c:auto val="1"/>
        <c:lblAlgn val="ctr"/>
        <c:lblOffset val="100"/>
        <c:noMultiLvlLbl val="0"/>
      </c:catAx>
      <c:valAx>
        <c:axId val="28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2356"/>
        <c:axId val="97658199"/>
      </c:barChart>
      <c:catAx>
        <c:axId val="200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99"/>
        <c:auto val="1"/>
        <c:lblAlgn val="ctr"/>
        <c:lblOffset val="100"/>
        <c:noMultiLvlLbl val="0"/>
      </c:catAx>
      <c:valAx>
        <c:axId val="976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2965"/>
        <c:axId val="93231293"/>
      </c:barChart>
      <c:catAx>
        <c:axId val="387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293"/>
        <c:auto val="1"/>
        <c:lblAlgn val="ctr"/>
        <c:lblOffset val="100"/>
        <c:noMultiLvlLbl val="0"/>
      </c:catAx>
      <c:valAx>
        <c:axId val="932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35156"/>
        <c:axId val="93550441"/>
      </c:barChart>
      <c:catAx>
        <c:axId val="233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41"/>
        <c:auto val="1"/>
        <c:lblAlgn val="ctr"/>
        <c:lblOffset val="100"/>
        <c:noMultiLvlLbl val="0"/>
      </c:catAx>
      <c:valAx>
        <c:axId val="935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