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85824"/>
        <c:axId val="45622541"/>
      </c:barChart>
      <c:catAx>
        <c:axId val="3568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2541"/>
        <c:auto val="1"/>
        <c:lblAlgn val="ctr"/>
        <c:lblOffset val="100"/>
        <c:noMultiLvlLbl val="0"/>
      </c:catAx>
      <c:valAx>
        <c:axId val="4562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97234"/>
        <c:axId val="52880548"/>
      </c:barChart>
      <c:catAx>
        <c:axId val="8359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0548"/>
        <c:auto val="1"/>
        <c:lblAlgn val="ctr"/>
        <c:lblOffset val="100"/>
        <c:noMultiLvlLbl val="0"/>
      </c:catAx>
      <c:valAx>
        <c:axId val="5288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095380"/>
        <c:axId val="30561021"/>
      </c:barChart>
      <c:catAx>
        <c:axId val="8609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1021"/>
        <c:auto val="1"/>
        <c:lblAlgn val="ctr"/>
        <c:lblOffset val="100"/>
        <c:noMultiLvlLbl val="0"/>
      </c:catAx>
      <c:valAx>
        <c:axId val="3056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648632"/>
        <c:axId val="48471468"/>
      </c:barChart>
      <c:catAx>
        <c:axId val="5964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468"/>
        <c:auto val="1"/>
        <c:lblAlgn val="ctr"/>
        <c:lblOffset val="100"/>
        <c:noMultiLvlLbl val="0"/>
      </c:catAx>
      <c:valAx>
        <c:axId val="4847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111554"/>
        <c:axId val="90359659"/>
      </c:barChart>
      <c:catAx>
        <c:axId val="8211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9659"/>
        <c:auto val="1"/>
        <c:lblAlgn val="ctr"/>
        <c:lblOffset val="100"/>
        <c:noMultiLvlLbl val="0"/>
      </c:catAx>
      <c:valAx>
        <c:axId val="9035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475808"/>
        <c:axId val="46365613"/>
      </c:barChart>
      <c:catAx>
        <c:axId val="9647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5613"/>
        <c:auto val="1"/>
        <c:lblAlgn val="ctr"/>
        <c:lblOffset val="100"/>
        <c:noMultiLvlLbl val="0"/>
      </c:catAx>
      <c:valAx>
        <c:axId val="4636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41983"/>
        <c:axId val="73944625"/>
      </c:barChart>
      <c:catAx>
        <c:axId val="8974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4625"/>
        <c:auto val="1"/>
        <c:lblAlgn val="ctr"/>
        <c:lblOffset val="100"/>
        <c:noMultiLvlLbl val="0"/>
      </c:catAx>
      <c:valAx>
        <c:axId val="7394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942356"/>
        <c:axId val="47187780"/>
      </c:barChart>
      <c:catAx>
        <c:axId val="3894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7780"/>
        <c:auto val="1"/>
        <c:lblAlgn val="ctr"/>
        <c:lblOffset val="100"/>
        <c:noMultiLvlLbl val="0"/>
      </c:catAx>
      <c:valAx>
        <c:axId val="4718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567455"/>
        <c:axId val="17269009"/>
      </c:barChart>
      <c:catAx>
        <c:axId val="6056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009"/>
        <c:auto val="1"/>
        <c:lblAlgn val="ctr"/>
        <c:lblOffset val="100"/>
        <c:noMultiLvlLbl val="0"/>
      </c:catAx>
      <c:valAx>
        <c:axId val="1726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88645"/>
        <c:axId val="39012452"/>
      </c:barChart>
      <c:catAx>
        <c:axId val="5058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452"/>
        <c:auto val="1"/>
        <c:lblAlgn val="ctr"/>
        <c:lblOffset val="100"/>
        <c:noMultiLvlLbl val="0"/>
      </c:catAx>
      <c:valAx>
        <c:axId val="3901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36010"/>
        <c:axId val="72295415"/>
      </c:barChart>
      <c:catAx>
        <c:axId val="2473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5415"/>
        <c:auto val="1"/>
        <c:lblAlgn val="ctr"/>
        <c:lblOffset val="100"/>
        <c:noMultiLvlLbl val="0"/>
      </c:catAx>
      <c:valAx>
        <c:axId val="7229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43352"/>
        <c:axId val="20378012"/>
      </c:barChart>
      <c:catAx>
        <c:axId val="8324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8012"/>
        <c:auto val="1"/>
        <c:lblAlgn val="ctr"/>
        <c:lblOffset val="100"/>
        <c:noMultiLvlLbl val="0"/>
      </c:catAx>
      <c:valAx>
        <c:axId val="2037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09101"/>
        <c:axId val="36733741"/>
      </c:barChart>
      <c:catAx>
        <c:axId val="9520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3741"/>
        <c:auto val="1"/>
        <c:lblAlgn val="ctr"/>
        <c:lblOffset val="100"/>
        <c:noMultiLvlLbl val="0"/>
      </c:catAx>
      <c:valAx>
        <c:axId val="3673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953856"/>
        <c:axId val="44518023"/>
      </c:barChart>
      <c:catAx>
        <c:axId val="9195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8023"/>
        <c:auto val="1"/>
        <c:lblAlgn val="ctr"/>
        <c:lblOffset val="100"/>
        <c:noMultiLvlLbl val="0"/>
      </c:catAx>
      <c:valAx>
        <c:axId val="4451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75519"/>
        <c:axId val="94422747"/>
      </c:barChart>
      <c:catAx>
        <c:axId val="6087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747"/>
        <c:auto val="1"/>
        <c:lblAlgn val="ctr"/>
        <c:lblOffset val="100"/>
        <c:noMultiLvlLbl val="0"/>
      </c:catAx>
      <c:valAx>
        <c:axId val="9442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75659"/>
        <c:axId val="23063140"/>
      </c:barChart>
      <c:catAx>
        <c:axId val="7967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3140"/>
        <c:auto val="1"/>
        <c:lblAlgn val="ctr"/>
        <c:lblOffset val="100"/>
        <c:noMultiLvlLbl val="0"/>
      </c:catAx>
      <c:valAx>
        <c:axId val="2306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86646"/>
        <c:axId val="97821470"/>
      </c:barChart>
      <c:catAx>
        <c:axId val="3078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1470"/>
        <c:auto val="1"/>
        <c:lblAlgn val="ctr"/>
        <c:lblOffset val="100"/>
        <c:noMultiLvlLbl val="0"/>
      </c:catAx>
      <c:valAx>
        <c:axId val="9782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692978"/>
        <c:axId val="15026445"/>
      </c:barChart>
      <c:catAx>
        <c:axId val="8869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6445"/>
        <c:auto val="1"/>
        <c:lblAlgn val="ctr"/>
        <c:lblOffset val="100"/>
        <c:noMultiLvlLbl val="0"/>
      </c:catAx>
      <c:valAx>
        <c:axId val="1502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