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934675"/>
        <c:axId val="49543707"/>
      </c:scatterChart>
      <c:valAx>
        <c:axId val="49934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3707"/>
        <c:crossesAt val="0"/>
        <c:crossBetween val="midCat"/>
      </c:valAx>
      <c:valAx>
        <c:axId val="49543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4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64510"/>
        <c:axId val="54949883"/>
      </c:scatterChart>
      <c:valAx>
        <c:axId val="8564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9883"/>
        <c:crossesAt val="0"/>
        <c:crossBetween val="midCat"/>
      </c:valAx>
      <c:valAx>
        <c:axId val="54949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037254"/>
        <c:axId val="79568222"/>
      </c:scatterChart>
      <c:valAx>
        <c:axId val="65037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8222"/>
        <c:crossesAt val="0"/>
        <c:crossBetween val="midCat"/>
      </c:valAx>
      <c:valAx>
        <c:axId val="79568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7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524242"/>
        <c:axId val="5339537"/>
      </c:scatterChart>
      <c:valAx>
        <c:axId val="23524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537"/>
        <c:crossesAt val="0"/>
        <c:crossBetween val="midCat"/>
      </c:valAx>
      <c:valAx>
        <c:axId val="5339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4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