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82237"/>
        <c:axId val="24927887"/>
      </c:scatterChart>
      <c:valAx>
        <c:axId val="3458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87"/>
        <c:crossesAt val="0"/>
        <c:crossBetween val="midCat"/>
      </c:valAx>
      <c:valAx>
        <c:axId val="2492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4503"/>
        <c:axId val="35638553"/>
      </c:scatterChart>
      <c:valAx>
        <c:axId val="2018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53"/>
        <c:crossesAt val="0"/>
        <c:crossBetween val="midCat"/>
      </c:valAx>
      <c:valAx>
        <c:axId val="3563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5035"/>
        <c:axId val="47674627"/>
      </c:scatterChart>
      <c:valAx>
        <c:axId val="3761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27"/>
        <c:crossesAt val="0"/>
        <c:crossBetween val="midCat"/>
      </c:valAx>
      <c:valAx>
        <c:axId val="4767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4166"/>
        <c:axId val="28724069"/>
      </c:scatterChart>
      <c:valAx>
        <c:axId val="3485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069"/>
        <c:crossesAt val="0"/>
        <c:crossBetween val="midCat"/>
      </c:valAx>
      <c:valAx>
        <c:axId val="2872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