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21856"/>
        <c:axId val="51342809"/>
      </c:barChart>
      <c:catAx>
        <c:axId val="294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809"/>
        <c:auto val="1"/>
        <c:lblAlgn val="ctr"/>
        <c:lblOffset val="100"/>
        <c:noMultiLvlLbl val="0"/>
      </c:catAx>
      <c:valAx>
        <c:axId val="513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3925"/>
        <c:axId val="68028782"/>
      </c:barChart>
      <c:catAx>
        <c:axId val="924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82"/>
        <c:auto val="1"/>
        <c:lblAlgn val="ctr"/>
        <c:lblOffset val="100"/>
        <c:noMultiLvlLbl val="0"/>
      </c:catAx>
      <c:valAx>
        <c:axId val="680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8060"/>
        <c:axId val="26475549"/>
      </c:barChart>
      <c:catAx>
        <c:axId val="599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549"/>
        <c:auto val="1"/>
        <c:lblAlgn val="ctr"/>
        <c:lblOffset val="100"/>
        <c:noMultiLvlLbl val="0"/>
      </c:catAx>
      <c:valAx>
        <c:axId val="264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67778"/>
        <c:axId val="83525161"/>
      </c:barChart>
      <c:catAx>
        <c:axId val="8736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161"/>
        <c:auto val="1"/>
        <c:lblAlgn val="ctr"/>
        <c:lblOffset val="100"/>
        <c:noMultiLvlLbl val="0"/>
      </c:catAx>
      <c:valAx>
        <c:axId val="835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57523"/>
        <c:axId val="78263227"/>
      </c:barChart>
      <c:catAx>
        <c:axId val="231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227"/>
        <c:auto val="1"/>
        <c:lblAlgn val="ctr"/>
        <c:lblOffset val="100"/>
        <c:noMultiLvlLbl val="0"/>
      </c:catAx>
      <c:valAx>
        <c:axId val="782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8431"/>
        <c:axId val="26661038"/>
      </c:barChart>
      <c:catAx>
        <c:axId val="9767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038"/>
        <c:auto val="1"/>
        <c:lblAlgn val="ctr"/>
        <c:lblOffset val="100"/>
        <c:noMultiLvlLbl val="0"/>
      </c:catAx>
      <c:valAx>
        <c:axId val="266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9930"/>
        <c:axId val="41033569"/>
      </c:barChart>
      <c:catAx>
        <c:axId val="5464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569"/>
        <c:auto val="1"/>
        <c:lblAlgn val="ctr"/>
        <c:lblOffset val="100"/>
        <c:noMultiLvlLbl val="0"/>
      </c:catAx>
      <c:valAx>
        <c:axId val="410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6652"/>
        <c:axId val="55293651"/>
      </c:barChart>
      <c:catAx>
        <c:axId val="613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651"/>
        <c:auto val="1"/>
        <c:lblAlgn val="ctr"/>
        <c:lblOffset val="100"/>
        <c:noMultiLvlLbl val="0"/>
      </c:catAx>
      <c:valAx>
        <c:axId val="552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10419"/>
        <c:axId val="11798371"/>
      </c:barChart>
      <c:catAx>
        <c:axId val="331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371"/>
        <c:auto val="1"/>
        <c:lblAlgn val="ctr"/>
        <c:lblOffset val="100"/>
        <c:noMultiLvlLbl val="0"/>
      </c:catAx>
      <c:valAx>
        <c:axId val="117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7863"/>
        <c:axId val="84369675"/>
      </c:barChart>
      <c:catAx>
        <c:axId val="777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675"/>
        <c:auto val="1"/>
        <c:lblAlgn val="ctr"/>
        <c:lblOffset val="100"/>
        <c:noMultiLvlLbl val="0"/>
      </c:catAx>
      <c:valAx>
        <c:axId val="843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28112"/>
        <c:axId val="43269139"/>
      </c:barChart>
      <c:catAx>
        <c:axId val="531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139"/>
        <c:auto val="1"/>
        <c:lblAlgn val="ctr"/>
        <c:lblOffset val="100"/>
        <c:noMultiLvlLbl val="0"/>
      </c:catAx>
      <c:valAx>
        <c:axId val="432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0353"/>
        <c:axId val="81846998"/>
      </c:barChart>
      <c:catAx>
        <c:axId val="408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998"/>
        <c:auto val="1"/>
        <c:lblAlgn val="ctr"/>
        <c:lblOffset val="100"/>
        <c:noMultiLvlLbl val="0"/>
      </c:catAx>
      <c:valAx>
        <c:axId val="818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2314"/>
        <c:axId val="30303142"/>
      </c:barChart>
      <c:catAx>
        <c:axId val="492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42"/>
        <c:auto val="1"/>
        <c:lblAlgn val="ctr"/>
        <c:lblOffset val="100"/>
        <c:noMultiLvlLbl val="0"/>
      </c:catAx>
      <c:valAx>
        <c:axId val="303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59717"/>
        <c:axId val="38783098"/>
      </c:barChart>
      <c:catAx>
        <c:axId val="831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098"/>
        <c:auto val="1"/>
        <c:lblAlgn val="ctr"/>
        <c:lblOffset val="100"/>
        <c:noMultiLvlLbl val="0"/>
      </c:catAx>
      <c:valAx>
        <c:axId val="387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8165"/>
        <c:axId val="61733821"/>
      </c:barChart>
      <c:catAx>
        <c:axId val="581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821"/>
        <c:auto val="1"/>
        <c:lblAlgn val="ctr"/>
        <c:lblOffset val="100"/>
        <c:noMultiLvlLbl val="0"/>
      </c:catAx>
      <c:valAx>
        <c:axId val="617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3430"/>
        <c:axId val="46727874"/>
      </c:barChart>
      <c:catAx>
        <c:axId val="184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874"/>
        <c:auto val="1"/>
        <c:lblAlgn val="ctr"/>
        <c:lblOffset val="100"/>
        <c:noMultiLvlLbl val="0"/>
      </c:catAx>
      <c:valAx>
        <c:axId val="467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99621"/>
        <c:axId val="70005867"/>
      </c:barChart>
      <c:catAx>
        <c:axId val="9669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867"/>
        <c:auto val="1"/>
        <c:lblAlgn val="ctr"/>
        <c:lblOffset val="100"/>
        <c:noMultiLvlLbl val="0"/>
      </c:catAx>
      <c:valAx>
        <c:axId val="700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6433"/>
        <c:axId val="900543"/>
      </c:barChart>
      <c:catAx>
        <c:axId val="75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3"/>
        <c:auto val="1"/>
        <c:lblAlgn val="ctr"/>
        <c:lblOffset val="100"/>
        <c:noMultiLvlLbl val="0"/>
      </c:catAx>
      <c:valAx>
        <c:axId val="9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