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713"/>
        <c:axId val="37799462"/>
      </c:barChart>
      <c:catAx>
        <c:axId val="213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462"/>
        <c:auto val="1"/>
        <c:lblAlgn val="ctr"/>
        <c:lblOffset val="100"/>
        <c:noMultiLvlLbl val="0"/>
      </c:catAx>
      <c:valAx>
        <c:axId val="377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8381"/>
        <c:axId val="17248084"/>
      </c:barChart>
      <c:catAx>
        <c:axId val="346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084"/>
        <c:auto val="1"/>
        <c:lblAlgn val="ctr"/>
        <c:lblOffset val="100"/>
        <c:noMultiLvlLbl val="0"/>
      </c:catAx>
      <c:valAx>
        <c:axId val="172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4958"/>
        <c:axId val="37063608"/>
      </c:barChart>
      <c:catAx>
        <c:axId val="2583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608"/>
        <c:auto val="1"/>
        <c:lblAlgn val="ctr"/>
        <c:lblOffset val="100"/>
        <c:noMultiLvlLbl val="0"/>
      </c:catAx>
      <c:valAx>
        <c:axId val="370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78975"/>
        <c:axId val="8735022"/>
      </c:barChart>
      <c:catAx>
        <c:axId val="715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2"/>
        <c:auto val="1"/>
        <c:lblAlgn val="ctr"/>
        <c:lblOffset val="100"/>
        <c:noMultiLvlLbl val="0"/>
      </c:catAx>
      <c:valAx>
        <c:axId val="873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15058"/>
        <c:axId val="84532908"/>
      </c:barChart>
      <c:catAx>
        <c:axId val="8131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08"/>
        <c:auto val="1"/>
        <c:lblAlgn val="ctr"/>
        <c:lblOffset val="100"/>
        <c:noMultiLvlLbl val="0"/>
      </c:catAx>
      <c:valAx>
        <c:axId val="8453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3576"/>
        <c:axId val="21980513"/>
      </c:barChart>
      <c:catAx>
        <c:axId val="2975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513"/>
        <c:auto val="1"/>
        <c:lblAlgn val="ctr"/>
        <c:lblOffset val="100"/>
        <c:noMultiLvlLbl val="0"/>
      </c:catAx>
      <c:valAx>
        <c:axId val="2198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7692"/>
        <c:axId val="91811261"/>
      </c:barChart>
      <c:catAx>
        <c:axId val="140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261"/>
        <c:auto val="1"/>
        <c:lblAlgn val="ctr"/>
        <c:lblOffset val="100"/>
        <c:noMultiLvlLbl val="0"/>
      </c:catAx>
      <c:valAx>
        <c:axId val="918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28094"/>
        <c:axId val="64799233"/>
      </c:barChart>
      <c:catAx>
        <c:axId val="2102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9233"/>
        <c:auto val="1"/>
        <c:lblAlgn val="ctr"/>
        <c:lblOffset val="100"/>
        <c:noMultiLvlLbl val="0"/>
      </c:catAx>
      <c:valAx>
        <c:axId val="647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27963"/>
        <c:axId val="82274164"/>
      </c:barChart>
      <c:catAx>
        <c:axId val="4462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164"/>
        <c:auto val="1"/>
        <c:lblAlgn val="ctr"/>
        <c:lblOffset val="100"/>
        <c:noMultiLvlLbl val="0"/>
      </c:catAx>
      <c:valAx>
        <c:axId val="822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94852"/>
        <c:axId val="94507535"/>
      </c:barChart>
      <c:catAx>
        <c:axId val="830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535"/>
        <c:auto val="1"/>
        <c:lblAlgn val="ctr"/>
        <c:lblOffset val="100"/>
        <c:noMultiLvlLbl val="0"/>
      </c:catAx>
      <c:valAx>
        <c:axId val="945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11673"/>
        <c:axId val="41071332"/>
      </c:barChart>
      <c:catAx>
        <c:axId val="7081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32"/>
        <c:auto val="1"/>
        <c:lblAlgn val="ctr"/>
        <c:lblOffset val="100"/>
        <c:noMultiLvlLbl val="0"/>
      </c:catAx>
      <c:valAx>
        <c:axId val="4107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46561"/>
        <c:axId val="49882406"/>
      </c:barChart>
      <c:catAx>
        <c:axId val="964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2406"/>
        <c:auto val="1"/>
        <c:lblAlgn val="ctr"/>
        <c:lblOffset val="100"/>
        <c:noMultiLvlLbl val="0"/>
      </c:catAx>
      <c:valAx>
        <c:axId val="498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53279"/>
        <c:axId val="29267356"/>
      </c:barChart>
      <c:catAx>
        <c:axId val="292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356"/>
        <c:auto val="1"/>
        <c:lblAlgn val="ctr"/>
        <c:lblOffset val="100"/>
        <c:noMultiLvlLbl val="0"/>
      </c:catAx>
      <c:valAx>
        <c:axId val="2926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82104"/>
        <c:axId val="43488236"/>
      </c:barChart>
      <c:catAx>
        <c:axId val="2918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236"/>
        <c:auto val="1"/>
        <c:lblAlgn val="ctr"/>
        <c:lblOffset val="100"/>
        <c:noMultiLvlLbl val="0"/>
      </c:catAx>
      <c:valAx>
        <c:axId val="4348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74032"/>
        <c:axId val="29032854"/>
      </c:barChart>
      <c:catAx>
        <c:axId val="551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854"/>
        <c:auto val="1"/>
        <c:lblAlgn val="ctr"/>
        <c:lblOffset val="100"/>
        <c:noMultiLvlLbl val="0"/>
      </c:catAx>
      <c:valAx>
        <c:axId val="290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75885"/>
        <c:axId val="1931449"/>
      </c:barChart>
      <c:catAx>
        <c:axId val="2197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49"/>
        <c:auto val="1"/>
        <c:lblAlgn val="ctr"/>
        <c:lblOffset val="100"/>
        <c:noMultiLvlLbl val="0"/>
      </c:catAx>
      <c:valAx>
        <c:axId val="19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40586"/>
        <c:axId val="26962470"/>
      </c:barChart>
      <c:catAx>
        <c:axId val="349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470"/>
        <c:auto val="1"/>
        <c:lblAlgn val="ctr"/>
        <c:lblOffset val="100"/>
        <c:noMultiLvlLbl val="0"/>
      </c:catAx>
      <c:valAx>
        <c:axId val="2696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35838"/>
        <c:axId val="70540527"/>
      </c:barChart>
      <c:catAx>
        <c:axId val="7693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527"/>
        <c:auto val="1"/>
        <c:lblAlgn val="ctr"/>
        <c:lblOffset val="100"/>
        <c:noMultiLvlLbl val="0"/>
      </c:catAx>
      <c:valAx>
        <c:axId val="705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