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41305"/>
        <c:axId val="24348913"/>
      </c:scatterChart>
      <c:valAx>
        <c:axId val="7594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913"/>
        <c:crossesAt val="0"/>
        <c:crossBetween val="midCat"/>
      </c:valAx>
      <c:valAx>
        <c:axId val="2434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41607"/>
        <c:axId val="85881734"/>
      </c:scatterChart>
      <c:valAx>
        <c:axId val="8464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734"/>
        <c:crossesAt val="0"/>
        <c:crossBetween val="midCat"/>
      </c:valAx>
      <c:valAx>
        <c:axId val="8588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40580"/>
        <c:axId val="17232364"/>
      </c:scatterChart>
      <c:valAx>
        <c:axId val="6964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364"/>
        <c:crossesAt val="0"/>
        <c:crossBetween val="midCat"/>
      </c:valAx>
      <c:valAx>
        <c:axId val="17232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51350"/>
        <c:axId val="8508767"/>
      </c:scatterChart>
      <c:valAx>
        <c:axId val="2325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67"/>
        <c:crossesAt val="0"/>
        <c:crossBetween val="midCat"/>
      </c:valAx>
      <c:valAx>
        <c:axId val="850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