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38225"/>
        <c:axId val="88608368"/>
      </c:barChart>
      <c:catAx>
        <c:axId val="160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368"/>
        <c:auto val="1"/>
        <c:lblAlgn val="ctr"/>
        <c:lblOffset val="100"/>
        <c:noMultiLvlLbl val="0"/>
      </c:catAx>
      <c:valAx>
        <c:axId val="886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139423"/>
        <c:axId val="41046803"/>
      </c:barChart>
      <c:catAx>
        <c:axId val="4213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803"/>
        <c:auto val="1"/>
        <c:lblAlgn val="ctr"/>
        <c:lblOffset val="100"/>
        <c:noMultiLvlLbl val="0"/>
      </c:catAx>
      <c:valAx>
        <c:axId val="4104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51157"/>
        <c:axId val="56112466"/>
      </c:barChart>
      <c:catAx>
        <c:axId val="8445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466"/>
        <c:auto val="1"/>
        <c:lblAlgn val="ctr"/>
        <c:lblOffset val="100"/>
        <c:noMultiLvlLbl val="0"/>
      </c:catAx>
      <c:valAx>
        <c:axId val="561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42080"/>
        <c:axId val="30356318"/>
      </c:barChart>
      <c:catAx>
        <c:axId val="7904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318"/>
        <c:auto val="1"/>
        <c:lblAlgn val="ctr"/>
        <c:lblOffset val="100"/>
        <c:noMultiLvlLbl val="0"/>
      </c:catAx>
      <c:valAx>
        <c:axId val="303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7855"/>
        <c:axId val="36292066"/>
      </c:barChart>
      <c:catAx>
        <c:axId val="4923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066"/>
        <c:auto val="1"/>
        <c:lblAlgn val="ctr"/>
        <c:lblOffset val="100"/>
        <c:noMultiLvlLbl val="0"/>
      </c:catAx>
      <c:valAx>
        <c:axId val="362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0733"/>
        <c:axId val="79922302"/>
      </c:barChart>
      <c:catAx>
        <c:axId val="166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302"/>
        <c:auto val="1"/>
        <c:lblAlgn val="ctr"/>
        <c:lblOffset val="100"/>
        <c:noMultiLvlLbl val="0"/>
      </c:catAx>
      <c:valAx>
        <c:axId val="799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7992"/>
        <c:axId val="34739096"/>
      </c:barChart>
      <c:catAx>
        <c:axId val="6421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96"/>
        <c:auto val="1"/>
        <c:lblAlgn val="ctr"/>
        <c:lblOffset val="100"/>
        <c:noMultiLvlLbl val="0"/>
      </c:catAx>
      <c:valAx>
        <c:axId val="3473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59870"/>
        <c:axId val="87688501"/>
      </c:barChart>
      <c:catAx>
        <c:axId val="615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501"/>
        <c:auto val="1"/>
        <c:lblAlgn val="ctr"/>
        <c:lblOffset val="100"/>
        <c:noMultiLvlLbl val="0"/>
      </c:catAx>
      <c:valAx>
        <c:axId val="876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10878"/>
        <c:axId val="27006819"/>
      </c:barChart>
      <c:catAx>
        <c:axId val="2311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819"/>
        <c:auto val="1"/>
        <c:lblAlgn val="ctr"/>
        <c:lblOffset val="100"/>
        <c:noMultiLvlLbl val="0"/>
      </c:catAx>
      <c:valAx>
        <c:axId val="270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65444"/>
        <c:axId val="58697799"/>
      </c:barChart>
      <c:catAx>
        <c:axId val="389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99"/>
        <c:auto val="1"/>
        <c:lblAlgn val="ctr"/>
        <c:lblOffset val="100"/>
        <c:noMultiLvlLbl val="0"/>
      </c:catAx>
      <c:valAx>
        <c:axId val="586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98425"/>
        <c:axId val="30505973"/>
      </c:barChart>
      <c:catAx>
        <c:axId val="833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973"/>
        <c:auto val="1"/>
        <c:lblAlgn val="ctr"/>
        <c:lblOffset val="100"/>
        <c:noMultiLvlLbl val="0"/>
      </c:catAx>
      <c:valAx>
        <c:axId val="305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74069"/>
        <c:axId val="86456689"/>
      </c:barChart>
      <c:catAx>
        <c:axId val="633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89"/>
        <c:auto val="1"/>
        <c:lblAlgn val="ctr"/>
        <c:lblOffset val="100"/>
        <c:noMultiLvlLbl val="0"/>
      </c:catAx>
      <c:valAx>
        <c:axId val="8645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1663"/>
        <c:axId val="52204234"/>
      </c:barChart>
      <c:catAx>
        <c:axId val="526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4234"/>
        <c:auto val="1"/>
        <c:lblAlgn val="ctr"/>
        <c:lblOffset val="100"/>
        <c:noMultiLvlLbl val="0"/>
      </c:catAx>
      <c:valAx>
        <c:axId val="522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69501"/>
        <c:axId val="58433931"/>
      </c:barChart>
      <c:catAx>
        <c:axId val="320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931"/>
        <c:auto val="1"/>
        <c:lblAlgn val="ctr"/>
        <c:lblOffset val="100"/>
        <c:noMultiLvlLbl val="0"/>
      </c:catAx>
      <c:valAx>
        <c:axId val="584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2593"/>
        <c:axId val="79028163"/>
      </c:barChart>
      <c:catAx>
        <c:axId val="603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163"/>
        <c:auto val="1"/>
        <c:lblAlgn val="ctr"/>
        <c:lblOffset val="100"/>
        <c:noMultiLvlLbl val="0"/>
      </c:catAx>
      <c:valAx>
        <c:axId val="790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41402"/>
        <c:axId val="71354226"/>
      </c:barChart>
      <c:catAx>
        <c:axId val="3324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226"/>
        <c:auto val="1"/>
        <c:lblAlgn val="ctr"/>
        <c:lblOffset val="100"/>
        <c:noMultiLvlLbl val="0"/>
      </c:catAx>
      <c:valAx>
        <c:axId val="713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95503"/>
        <c:axId val="74524921"/>
      </c:barChart>
      <c:catAx>
        <c:axId val="984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921"/>
        <c:auto val="1"/>
        <c:lblAlgn val="ctr"/>
        <c:lblOffset val="100"/>
        <c:noMultiLvlLbl val="0"/>
      </c:catAx>
      <c:valAx>
        <c:axId val="7452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363439"/>
        <c:axId val="76762323"/>
      </c:barChart>
      <c:catAx>
        <c:axId val="6736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323"/>
        <c:auto val="1"/>
        <c:lblAlgn val="ctr"/>
        <c:lblOffset val="100"/>
        <c:noMultiLvlLbl val="0"/>
      </c:catAx>
      <c:valAx>
        <c:axId val="767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