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97220"/>
        <c:axId val="51884172"/>
      </c:scatterChart>
      <c:valAx>
        <c:axId val="3329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172"/>
        <c:crossesAt val="0"/>
        <c:crossBetween val="midCat"/>
      </c:valAx>
      <c:valAx>
        <c:axId val="51884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49563"/>
        <c:axId val="61898009"/>
      </c:scatterChart>
      <c:valAx>
        <c:axId val="76649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009"/>
        <c:crossesAt val="0"/>
        <c:crossBetween val="midCat"/>
      </c:valAx>
      <c:valAx>
        <c:axId val="61898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45923"/>
        <c:axId val="93976361"/>
      </c:scatterChart>
      <c:valAx>
        <c:axId val="81345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361"/>
        <c:crossesAt val="0"/>
        <c:crossBetween val="midCat"/>
      </c:valAx>
      <c:valAx>
        <c:axId val="93976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46420"/>
        <c:axId val="84397407"/>
      </c:scatterChart>
      <c:valAx>
        <c:axId val="8594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407"/>
        <c:crossesAt val="0"/>
        <c:crossBetween val="midCat"/>
      </c:valAx>
      <c:valAx>
        <c:axId val="84397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