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04551"/>
        <c:axId val="14434416"/>
      </c:scatterChart>
      <c:valAx>
        <c:axId val="7900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416"/>
        <c:crossesAt val="0"/>
        <c:crossBetween val="midCat"/>
      </c:valAx>
      <c:valAx>
        <c:axId val="1443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30539"/>
        <c:axId val="47852936"/>
      </c:scatterChart>
      <c:valAx>
        <c:axId val="1083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936"/>
        <c:crossesAt val="0"/>
        <c:crossBetween val="midCat"/>
      </c:valAx>
      <c:valAx>
        <c:axId val="47852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31686"/>
        <c:axId val="78500009"/>
      </c:scatterChart>
      <c:valAx>
        <c:axId val="4943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009"/>
        <c:crossesAt val="0"/>
        <c:crossBetween val="midCat"/>
      </c:valAx>
      <c:valAx>
        <c:axId val="7850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83418"/>
        <c:axId val="36405774"/>
      </c:scatterChart>
      <c:valAx>
        <c:axId val="8558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774"/>
        <c:crossesAt val="0"/>
        <c:crossBetween val="midCat"/>
      </c:valAx>
      <c:valAx>
        <c:axId val="36405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