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458570"/>
        <c:axId val="34129620"/>
      </c:barChart>
      <c:catAx>
        <c:axId val="3645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620"/>
        <c:auto val="1"/>
        <c:lblAlgn val="ctr"/>
        <c:lblOffset val="100"/>
        <c:noMultiLvlLbl val="0"/>
      </c:catAx>
      <c:valAx>
        <c:axId val="3412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904678"/>
        <c:axId val="27673269"/>
      </c:barChart>
      <c:catAx>
        <c:axId val="4990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269"/>
        <c:auto val="1"/>
        <c:lblAlgn val="ctr"/>
        <c:lblOffset val="100"/>
        <c:noMultiLvlLbl val="0"/>
      </c:catAx>
      <c:valAx>
        <c:axId val="276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9850"/>
        <c:axId val="80128202"/>
      </c:barChart>
      <c:catAx>
        <c:axId val="1554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202"/>
        <c:auto val="1"/>
        <c:lblAlgn val="ctr"/>
        <c:lblOffset val="100"/>
        <c:noMultiLvlLbl val="0"/>
      </c:catAx>
      <c:valAx>
        <c:axId val="8012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45886"/>
        <c:axId val="65499536"/>
      </c:barChart>
      <c:catAx>
        <c:axId val="3004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536"/>
        <c:auto val="1"/>
        <c:lblAlgn val="ctr"/>
        <c:lblOffset val="100"/>
        <c:noMultiLvlLbl val="0"/>
      </c:catAx>
      <c:valAx>
        <c:axId val="654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9371"/>
        <c:axId val="4108641"/>
      </c:barChart>
      <c:catAx>
        <c:axId val="290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41"/>
        <c:auto val="1"/>
        <c:lblAlgn val="ctr"/>
        <c:lblOffset val="100"/>
        <c:noMultiLvlLbl val="0"/>
      </c:catAx>
      <c:valAx>
        <c:axId val="41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80301"/>
        <c:axId val="71386715"/>
      </c:barChart>
      <c:catAx>
        <c:axId val="239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715"/>
        <c:auto val="1"/>
        <c:lblAlgn val="ctr"/>
        <c:lblOffset val="100"/>
        <c:noMultiLvlLbl val="0"/>
      </c:catAx>
      <c:valAx>
        <c:axId val="7138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3604"/>
        <c:axId val="5124410"/>
      </c:barChart>
      <c:catAx>
        <c:axId val="6511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10"/>
        <c:auto val="1"/>
        <c:lblAlgn val="ctr"/>
        <c:lblOffset val="100"/>
        <c:noMultiLvlLbl val="0"/>
      </c:catAx>
      <c:valAx>
        <c:axId val="51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15314"/>
        <c:axId val="42485535"/>
      </c:barChart>
      <c:catAx>
        <c:axId val="2831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535"/>
        <c:auto val="1"/>
        <c:lblAlgn val="ctr"/>
        <c:lblOffset val="100"/>
        <c:noMultiLvlLbl val="0"/>
      </c:catAx>
      <c:valAx>
        <c:axId val="4248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87603"/>
        <c:axId val="74972463"/>
      </c:barChart>
      <c:catAx>
        <c:axId val="821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63"/>
        <c:auto val="1"/>
        <c:lblAlgn val="ctr"/>
        <c:lblOffset val="100"/>
        <c:noMultiLvlLbl val="0"/>
      </c:catAx>
      <c:valAx>
        <c:axId val="749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49293"/>
        <c:axId val="83499471"/>
      </c:barChart>
      <c:catAx>
        <c:axId val="1724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471"/>
        <c:auto val="1"/>
        <c:lblAlgn val="ctr"/>
        <c:lblOffset val="100"/>
        <c:noMultiLvlLbl val="0"/>
      </c:catAx>
      <c:valAx>
        <c:axId val="8349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86683"/>
        <c:axId val="31739983"/>
      </c:barChart>
      <c:catAx>
        <c:axId val="4648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983"/>
        <c:auto val="1"/>
        <c:lblAlgn val="ctr"/>
        <c:lblOffset val="100"/>
        <c:noMultiLvlLbl val="0"/>
      </c:catAx>
      <c:valAx>
        <c:axId val="3173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4996"/>
        <c:axId val="43892210"/>
      </c:barChart>
      <c:catAx>
        <c:axId val="2668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210"/>
        <c:auto val="1"/>
        <c:lblAlgn val="ctr"/>
        <c:lblOffset val="100"/>
        <c:noMultiLvlLbl val="0"/>
      </c:catAx>
      <c:valAx>
        <c:axId val="4389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3573"/>
        <c:axId val="46783891"/>
      </c:barChart>
      <c:catAx>
        <c:axId val="539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91"/>
        <c:auto val="1"/>
        <c:lblAlgn val="ctr"/>
        <c:lblOffset val="100"/>
        <c:noMultiLvlLbl val="0"/>
      </c:catAx>
      <c:valAx>
        <c:axId val="467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93062"/>
        <c:axId val="59375942"/>
      </c:barChart>
      <c:catAx>
        <c:axId val="13893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942"/>
        <c:auto val="1"/>
        <c:lblAlgn val="ctr"/>
        <c:lblOffset val="100"/>
        <c:noMultiLvlLbl val="0"/>
      </c:catAx>
      <c:valAx>
        <c:axId val="5937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28531"/>
        <c:axId val="16920524"/>
      </c:barChart>
      <c:catAx>
        <c:axId val="9922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524"/>
        <c:auto val="1"/>
        <c:lblAlgn val="ctr"/>
        <c:lblOffset val="100"/>
        <c:noMultiLvlLbl val="0"/>
      </c:catAx>
      <c:valAx>
        <c:axId val="1692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60309"/>
        <c:axId val="19515491"/>
      </c:barChart>
      <c:catAx>
        <c:axId val="353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491"/>
        <c:auto val="1"/>
        <c:lblAlgn val="ctr"/>
        <c:lblOffset val="100"/>
        <c:noMultiLvlLbl val="0"/>
      </c:catAx>
      <c:valAx>
        <c:axId val="1951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26558"/>
        <c:axId val="90067733"/>
      </c:barChart>
      <c:catAx>
        <c:axId val="894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7733"/>
        <c:auto val="1"/>
        <c:lblAlgn val="ctr"/>
        <c:lblOffset val="100"/>
        <c:noMultiLvlLbl val="0"/>
      </c:catAx>
      <c:valAx>
        <c:axId val="900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22896"/>
        <c:axId val="36665490"/>
      </c:barChart>
      <c:catAx>
        <c:axId val="6272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5490"/>
        <c:auto val="1"/>
        <c:lblAlgn val="ctr"/>
        <c:lblOffset val="100"/>
        <c:noMultiLvlLbl val="0"/>
      </c:catAx>
      <c:valAx>
        <c:axId val="366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