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389650"/>
        <c:axId val="19305528"/>
      </c:barChart>
      <c:catAx>
        <c:axId val="3638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5528"/>
        <c:auto val="1"/>
        <c:lblAlgn val="ctr"/>
        <c:lblOffset val="100"/>
        <c:noMultiLvlLbl val="0"/>
      </c:catAx>
      <c:valAx>
        <c:axId val="1930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541566"/>
        <c:axId val="65902547"/>
      </c:barChart>
      <c:catAx>
        <c:axId val="9554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2547"/>
        <c:auto val="1"/>
        <c:lblAlgn val="ctr"/>
        <c:lblOffset val="100"/>
        <c:noMultiLvlLbl val="0"/>
      </c:catAx>
      <c:valAx>
        <c:axId val="6590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367648"/>
        <c:axId val="35383057"/>
      </c:barChart>
      <c:catAx>
        <c:axId val="2936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3057"/>
        <c:auto val="1"/>
        <c:lblAlgn val="ctr"/>
        <c:lblOffset val="100"/>
        <c:noMultiLvlLbl val="0"/>
      </c:catAx>
      <c:valAx>
        <c:axId val="3538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26522"/>
        <c:axId val="78413570"/>
      </c:barChart>
      <c:catAx>
        <c:axId val="772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3570"/>
        <c:auto val="1"/>
        <c:lblAlgn val="ctr"/>
        <c:lblOffset val="100"/>
        <c:noMultiLvlLbl val="0"/>
      </c:catAx>
      <c:valAx>
        <c:axId val="7841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52010"/>
        <c:axId val="78986814"/>
      </c:barChart>
      <c:catAx>
        <c:axId val="585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6814"/>
        <c:auto val="1"/>
        <c:lblAlgn val="ctr"/>
        <c:lblOffset val="100"/>
        <c:noMultiLvlLbl val="0"/>
      </c:catAx>
      <c:valAx>
        <c:axId val="7898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42424"/>
        <c:axId val="30028402"/>
      </c:barChart>
      <c:catAx>
        <c:axId val="5834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8402"/>
        <c:auto val="1"/>
        <c:lblAlgn val="ctr"/>
        <c:lblOffset val="100"/>
        <c:noMultiLvlLbl val="0"/>
      </c:catAx>
      <c:valAx>
        <c:axId val="3002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34381"/>
        <c:axId val="99915185"/>
      </c:barChart>
      <c:catAx>
        <c:axId val="8403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5185"/>
        <c:auto val="1"/>
        <c:lblAlgn val="ctr"/>
        <c:lblOffset val="100"/>
        <c:noMultiLvlLbl val="0"/>
      </c:catAx>
      <c:valAx>
        <c:axId val="9991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691886"/>
        <c:axId val="95436324"/>
      </c:barChart>
      <c:catAx>
        <c:axId val="4969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6324"/>
        <c:auto val="1"/>
        <c:lblAlgn val="ctr"/>
        <c:lblOffset val="100"/>
        <c:noMultiLvlLbl val="0"/>
      </c:catAx>
      <c:valAx>
        <c:axId val="9543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382503"/>
        <c:axId val="15746525"/>
      </c:barChart>
      <c:catAx>
        <c:axId val="9038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6525"/>
        <c:auto val="1"/>
        <c:lblAlgn val="ctr"/>
        <c:lblOffset val="100"/>
        <c:noMultiLvlLbl val="0"/>
      </c:catAx>
      <c:valAx>
        <c:axId val="1574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855612"/>
        <c:axId val="66798118"/>
      </c:barChart>
      <c:catAx>
        <c:axId val="5085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8118"/>
        <c:auto val="1"/>
        <c:lblAlgn val="ctr"/>
        <c:lblOffset val="100"/>
        <c:noMultiLvlLbl val="0"/>
      </c:catAx>
      <c:valAx>
        <c:axId val="6679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354249"/>
        <c:axId val="99003611"/>
      </c:barChart>
      <c:catAx>
        <c:axId val="5135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3611"/>
        <c:auto val="1"/>
        <c:lblAlgn val="ctr"/>
        <c:lblOffset val="100"/>
        <c:noMultiLvlLbl val="0"/>
      </c:catAx>
      <c:valAx>
        <c:axId val="9900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19921"/>
        <c:axId val="80470441"/>
      </c:barChart>
      <c:catAx>
        <c:axId val="1541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0441"/>
        <c:auto val="1"/>
        <c:lblAlgn val="ctr"/>
        <c:lblOffset val="100"/>
        <c:noMultiLvlLbl val="0"/>
      </c:catAx>
      <c:valAx>
        <c:axId val="8047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78328"/>
        <c:axId val="55173204"/>
      </c:barChart>
      <c:catAx>
        <c:axId val="2457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3204"/>
        <c:auto val="1"/>
        <c:lblAlgn val="ctr"/>
        <c:lblOffset val="100"/>
        <c:noMultiLvlLbl val="0"/>
      </c:catAx>
      <c:valAx>
        <c:axId val="5517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140104"/>
        <c:axId val="2523999"/>
      </c:barChart>
      <c:catAx>
        <c:axId val="7214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999"/>
        <c:auto val="1"/>
        <c:lblAlgn val="ctr"/>
        <c:lblOffset val="100"/>
        <c:noMultiLvlLbl val="0"/>
      </c:catAx>
      <c:valAx>
        <c:axId val="252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571241"/>
        <c:axId val="96791544"/>
      </c:barChart>
      <c:catAx>
        <c:axId val="6957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1544"/>
        <c:auto val="1"/>
        <c:lblAlgn val="ctr"/>
        <c:lblOffset val="100"/>
        <c:noMultiLvlLbl val="0"/>
      </c:catAx>
      <c:valAx>
        <c:axId val="9679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898372"/>
        <c:axId val="49061002"/>
      </c:barChart>
      <c:catAx>
        <c:axId val="6289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1002"/>
        <c:auto val="1"/>
        <c:lblAlgn val="ctr"/>
        <c:lblOffset val="100"/>
        <c:noMultiLvlLbl val="0"/>
      </c:catAx>
      <c:valAx>
        <c:axId val="4906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182051"/>
        <c:axId val="68436591"/>
      </c:barChart>
      <c:catAx>
        <c:axId val="2818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6591"/>
        <c:auto val="1"/>
        <c:lblAlgn val="ctr"/>
        <c:lblOffset val="100"/>
        <c:noMultiLvlLbl val="0"/>
      </c:catAx>
      <c:valAx>
        <c:axId val="6843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01410"/>
        <c:axId val="36956283"/>
      </c:barChart>
      <c:catAx>
        <c:axId val="3620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6283"/>
        <c:auto val="1"/>
        <c:lblAlgn val="ctr"/>
        <c:lblOffset val="100"/>
        <c:noMultiLvlLbl val="0"/>
      </c:catAx>
      <c:valAx>
        <c:axId val="3695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