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7239"/>
        <c:axId val="64064503"/>
      </c:scatterChart>
      <c:valAx>
        <c:axId val="4586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03"/>
        <c:crossesAt val="0"/>
        <c:crossBetween val="midCat"/>
      </c:valAx>
      <c:valAx>
        <c:axId val="6406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0104"/>
        <c:axId val="9238133"/>
      </c:scatterChart>
      <c:valAx>
        <c:axId val="6946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33"/>
        <c:crossesAt val="0"/>
        <c:crossBetween val="midCat"/>
      </c:valAx>
      <c:valAx>
        <c:axId val="923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96604"/>
        <c:axId val="96851355"/>
      </c:scatterChart>
      <c:valAx>
        <c:axId val="452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355"/>
        <c:crossesAt val="0"/>
        <c:crossBetween val="midCat"/>
      </c:valAx>
      <c:valAx>
        <c:axId val="9685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21528"/>
        <c:axId val="10463875"/>
      </c:scatterChart>
      <c:valAx>
        <c:axId val="1092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875"/>
        <c:crossesAt val="0"/>
        <c:crossBetween val="midCat"/>
      </c:valAx>
      <c:valAx>
        <c:axId val="1046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