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56618"/>
        <c:axId val="66000424"/>
      </c:barChart>
      <c:catAx>
        <c:axId val="4795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424"/>
        <c:auto val="1"/>
        <c:lblAlgn val="ctr"/>
        <c:lblOffset val="100"/>
        <c:noMultiLvlLbl val="0"/>
      </c:catAx>
      <c:valAx>
        <c:axId val="660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51294"/>
        <c:axId val="50183865"/>
      </c:barChart>
      <c:catAx>
        <c:axId val="620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865"/>
        <c:auto val="1"/>
        <c:lblAlgn val="ctr"/>
        <c:lblOffset val="100"/>
        <c:noMultiLvlLbl val="0"/>
      </c:catAx>
      <c:valAx>
        <c:axId val="5018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80166"/>
        <c:axId val="12488076"/>
      </c:barChart>
      <c:catAx>
        <c:axId val="15780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076"/>
        <c:auto val="1"/>
        <c:lblAlgn val="ctr"/>
        <c:lblOffset val="100"/>
        <c:noMultiLvlLbl val="0"/>
      </c:catAx>
      <c:valAx>
        <c:axId val="124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95109"/>
        <c:axId val="78021286"/>
      </c:barChart>
      <c:catAx>
        <c:axId val="7639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286"/>
        <c:auto val="1"/>
        <c:lblAlgn val="ctr"/>
        <c:lblOffset val="100"/>
        <c:noMultiLvlLbl val="0"/>
      </c:catAx>
      <c:valAx>
        <c:axId val="7802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1632"/>
        <c:axId val="64240212"/>
      </c:barChart>
      <c:catAx>
        <c:axId val="555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212"/>
        <c:auto val="1"/>
        <c:lblAlgn val="ctr"/>
        <c:lblOffset val="100"/>
        <c:noMultiLvlLbl val="0"/>
      </c:catAx>
      <c:valAx>
        <c:axId val="6424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306"/>
        <c:axId val="85685921"/>
      </c:barChart>
      <c:catAx>
        <c:axId val="22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921"/>
        <c:auto val="1"/>
        <c:lblAlgn val="ctr"/>
        <c:lblOffset val="100"/>
        <c:noMultiLvlLbl val="0"/>
      </c:catAx>
      <c:valAx>
        <c:axId val="856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23988"/>
        <c:axId val="84699417"/>
      </c:barChart>
      <c:catAx>
        <c:axId val="2362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417"/>
        <c:auto val="1"/>
        <c:lblAlgn val="ctr"/>
        <c:lblOffset val="100"/>
        <c:noMultiLvlLbl val="0"/>
      </c:catAx>
      <c:valAx>
        <c:axId val="846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85677"/>
        <c:axId val="67910550"/>
      </c:barChart>
      <c:catAx>
        <c:axId val="4628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550"/>
        <c:auto val="1"/>
        <c:lblAlgn val="ctr"/>
        <c:lblOffset val="100"/>
        <c:noMultiLvlLbl val="0"/>
      </c:catAx>
      <c:valAx>
        <c:axId val="6791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67563"/>
        <c:axId val="45012716"/>
      </c:barChart>
      <c:catAx>
        <c:axId val="8106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716"/>
        <c:auto val="1"/>
        <c:lblAlgn val="ctr"/>
        <c:lblOffset val="100"/>
        <c:noMultiLvlLbl val="0"/>
      </c:catAx>
      <c:valAx>
        <c:axId val="4501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70686"/>
        <c:axId val="46125716"/>
      </c:barChart>
      <c:catAx>
        <c:axId val="334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716"/>
        <c:auto val="1"/>
        <c:lblAlgn val="ctr"/>
        <c:lblOffset val="100"/>
        <c:noMultiLvlLbl val="0"/>
      </c:catAx>
      <c:valAx>
        <c:axId val="4612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5065"/>
        <c:axId val="3394001"/>
      </c:barChart>
      <c:catAx>
        <c:axId val="6651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01"/>
        <c:auto val="1"/>
        <c:lblAlgn val="ctr"/>
        <c:lblOffset val="100"/>
        <c:noMultiLvlLbl val="0"/>
      </c:catAx>
      <c:valAx>
        <c:axId val="339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11866"/>
        <c:axId val="95184603"/>
      </c:barChart>
      <c:catAx>
        <c:axId val="244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603"/>
        <c:auto val="1"/>
        <c:lblAlgn val="ctr"/>
        <c:lblOffset val="100"/>
        <c:noMultiLvlLbl val="0"/>
      </c:catAx>
      <c:valAx>
        <c:axId val="9518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43372"/>
        <c:axId val="47855445"/>
      </c:barChart>
      <c:catAx>
        <c:axId val="6734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45"/>
        <c:auto val="1"/>
        <c:lblAlgn val="ctr"/>
        <c:lblOffset val="100"/>
        <c:noMultiLvlLbl val="0"/>
      </c:catAx>
      <c:valAx>
        <c:axId val="478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49109"/>
        <c:axId val="36077735"/>
      </c:barChart>
      <c:catAx>
        <c:axId val="9214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735"/>
        <c:auto val="1"/>
        <c:lblAlgn val="ctr"/>
        <c:lblOffset val="100"/>
        <c:noMultiLvlLbl val="0"/>
      </c:catAx>
      <c:valAx>
        <c:axId val="3607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59014"/>
        <c:axId val="87862006"/>
      </c:barChart>
      <c:catAx>
        <c:axId val="286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2006"/>
        <c:auto val="1"/>
        <c:lblAlgn val="ctr"/>
        <c:lblOffset val="100"/>
        <c:noMultiLvlLbl val="0"/>
      </c:catAx>
      <c:valAx>
        <c:axId val="8786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47378"/>
        <c:axId val="72876331"/>
      </c:barChart>
      <c:catAx>
        <c:axId val="3884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331"/>
        <c:auto val="1"/>
        <c:lblAlgn val="ctr"/>
        <c:lblOffset val="100"/>
        <c:noMultiLvlLbl val="0"/>
      </c:catAx>
      <c:valAx>
        <c:axId val="7287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096244"/>
        <c:axId val="73629721"/>
      </c:barChart>
      <c:catAx>
        <c:axId val="7509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721"/>
        <c:auto val="1"/>
        <c:lblAlgn val="ctr"/>
        <c:lblOffset val="100"/>
        <c:noMultiLvlLbl val="0"/>
      </c:catAx>
      <c:valAx>
        <c:axId val="7362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66605"/>
        <c:axId val="65734626"/>
      </c:barChart>
      <c:catAx>
        <c:axId val="1346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4626"/>
        <c:auto val="1"/>
        <c:lblAlgn val="ctr"/>
        <c:lblOffset val="100"/>
        <c:noMultiLvlLbl val="0"/>
      </c:catAx>
      <c:valAx>
        <c:axId val="6573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