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39208"/>
        <c:axId val="88629029"/>
      </c:scatterChart>
      <c:valAx>
        <c:axId val="2593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029"/>
        <c:crossesAt val="0"/>
        <c:crossBetween val="midCat"/>
      </c:valAx>
      <c:valAx>
        <c:axId val="8862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210550"/>
        <c:axId val="35547400"/>
      </c:scatterChart>
      <c:valAx>
        <c:axId val="8721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400"/>
        <c:crossesAt val="0"/>
        <c:crossBetween val="midCat"/>
      </c:valAx>
      <c:valAx>
        <c:axId val="3554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65283"/>
        <c:axId val="62056521"/>
      </c:scatterChart>
      <c:valAx>
        <c:axId val="9366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6521"/>
        <c:crossesAt val="0"/>
        <c:crossBetween val="midCat"/>
      </c:valAx>
      <c:valAx>
        <c:axId val="6205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864951"/>
        <c:axId val="80671419"/>
      </c:scatterChart>
      <c:valAx>
        <c:axId val="6086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1419"/>
        <c:crossesAt val="0"/>
        <c:crossBetween val="midCat"/>
      </c:valAx>
      <c:valAx>
        <c:axId val="80671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