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4564"/>
        <c:axId val="23273457"/>
      </c:scatterChart>
      <c:valAx>
        <c:axId val="2931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57"/>
        <c:crossesAt val="0"/>
        <c:crossBetween val="midCat"/>
      </c:valAx>
      <c:valAx>
        <c:axId val="2327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06030"/>
        <c:axId val="99585511"/>
      </c:scatterChart>
      <c:valAx>
        <c:axId val="2190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11"/>
        <c:crossesAt val="0"/>
        <c:crossBetween val="midCat"/>
      </c:valAx>
      <c:valAx>
        <c:axId val="9958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7716"/>
        <c:axId val="60949767"/>
      </c:scatterChart>
      <c:valAx>
        <c:axId val="2757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767"/>
        <c:crossesAt val="0"/>
        <c:crossBetween val="midCat"/>
      </c:valAx>
      <c:valAx>
        <c:axId val="6094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6060"/>
        <c:axId val="37160112"/>
      </c:scatterChart>
      <c:valAx>
        <c:axId val="2333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112"/>
        <c:crossesAt val="0"/>
        <c:crossBetween val="midCat"/>
      </c:valAx>
      <c:valAx>
        <c:axId val="3716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