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81741"/>
        <c:axId val="14273793"/>
      </c:barChart>
      <c:catAx>
        <c:axId val="6828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793"/>
        <c:auto val="1"/>
        <c:lblAlgn val="ctr"/>
        <c:lblOffset val="100"/>
        <c:noMultiLvlLbl val="0"/>
      </c:catAx>
      <c:valAx>
        <c:axId val="142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54593"/>
        <c:axId val="92724438"/>
      </c:barChart>
      <c:catAx>
        <c:axId val="767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438"/>
        <c:auto val="1"/>
        <c:lblAlgn val="ctr"/>
        <c:lblOffset val="100"/>
        <c:noMultiLvlLbl val="0"/>
      </c:catAx>
      <c:valAx>
        <c:axId val="927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01233"/>
        <c:axId val="87614920"/>
      </c:barChart>
      <c:catAx>
        <c:axId val="830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920"/>
        <c:auto val="1"/>
        <c:lblAlgn val="ctr"/>
        <c:lblOffset val="100"/>
        <c:noMultiLvlLbl val="0"/>
      </c:catAx>
      <c:valAx>
        <c:axId val="876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82900"/>
        <c:axId val="57969815"/>
      </c:barChart>
      <c:catAx>
        <c:axId val="852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815"/>
        <c:auto val="1"/>
        <c:lblAlgn val="ctr"/>
        <c:lblOffset val="100"/>
        <c:noMultiLvlLbl val="0"/>
      </c:catAx>
      <c:valAx>
        <c:axId val="579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5710"/>
        <c:axId val="8419876"/>
      </c:barChart>
      <c:catAx>
        <c:axId val="636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76"/>
        <c:auto val="1"/>
        <c:lblAlgn val="ctr"/>
        <c:lblOffset val="100"/>
        <c:noMultiLvlLbl val="0"/>
      </c:catAx>
      <c:valAx>
        <c:axId val="84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86126"/>
        <c:axId val="99993491"/>
      </c:barChart>
      <c:catAx>
        <c:axId val="5358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491"/>
        <c:auto val="1"/>
        <c:lblAlgn val="ctr"/>
        <c:lblOffset val="100"/>
        <c:noMultiLvlLbl val="0"/>
      </c:catAx>
      <c:valAx>
        <c:axId val="999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3432"/>
        <c:axId val="22177286"/>
      </c:barChart>
      <c:catAx>
        <c:axId val="538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286"/>
        <c:auto val="1"/>
        <c:lblAlgn val="ctr"/>
        <c:lblOffset val="100"/>
        <c:noMultiLvlLbl val="0"/>
      </c:catAx>
      <c:valAx>
        <c:axId val="221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84066"/>
        <c:axId val="61384537"/>
      </c:barChart>
      <c:catAx>
        <c:axId val="842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537"/>
        <c:auto val="1"/>
        <c:lblAlgn val="ctr"/>
        <c:lblOffset val="100"/>
        <c:noMultiLvlLbl val="0"/>
      </c:catAx>
      <c:valAx>
        <c:axId val="613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94907"/>
        <c:axId val="48759113"/>
      </c:barChart>
      <c:catAx>
        <c:axId val="899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113"/>
        <c:auto val="1"/>
        <c:lblAlgn val="ctr"/>
        <c:lblOffset val="100"/>
        <c:noMultiLvlLbl val="0"/>
      </c:catAx>
      <c:valAx>
        <c:axId val="487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2240"/>
        <c:axId val="53584960"/>
      </c:barChart>
      <c:catAx>
        <c:axId val="169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960"/>
        <c:auto val="1"/>
        <c:lblAlgn val="ctr"/>
        <c:lblOffset val="100"/>
        <c:noMultiLvlLbl val="0"/>
      </c:catAx>
      <c:valAx>
        <c:axId val="535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9080"/>
        <c:axId val="18364062"/>
      </c:barChart>
      <c:catAx>
        <c:axId val="234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062"/>
        <c:auto val="1"/>
        <c:lblAlgn val="ctr"/>
        <c:lblOffset val="100"/>
        <c:noMultiLvlLbl val="0"/>
      </c:catAx>
      <c:valAx>
        <c:axId val="183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206"/>
        <c:axId val="5935663"/>
      </c:barChart>
      <c:catAx>
        <c:axId val="47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63"/>
        <c:auto val="1"/>
        <c:lblAlgn val="ctr"/>
        <c:lblOffset val="100"/>
        <c:noMultiLvlLbl val="0"/>
      </c:catAx>
      <c:valAx>
        <c:axId val="59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56417"/>
        <c:axId val="25930404"/>
      </c:barChart>
      <c:catAx>
        <c:axId val="1775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404"/>
        <c:auto val="1"/>
        <c:lblAlgn val="ctr"/>
        <c:lblOffset val="100"/>
        <c:noMultiLvlLbl val="0"/>
      </c:catAx>
      <c:valAx>
        <c:axId val="259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13069"/>
        <c:axId val="81953087"/>
      </c:barChart>
      <c:catAx>
        <c:axId val="942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087"/>
        <c:auto val="1"/>
        <c:lblAlgn val="ctr"/>
        <c:lblOffset val="100"/>
        <c:noMultiLvlLbl val="0"/>
      </c:catAx>
      <c:valAx>
        <c:axId val="819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0506"/>
        <c:axId val="96937580"/>
      </c:barChart>
      <c:catAx>
        <c:axId val="62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580"/>
        <c:auto val="1"/>
        <c:lblAlgn val="ctr"/>
        <c:lblOffset val="100"/>
        <c:noMultiLvlLbl val="0"/>
      </c:catAx>
      <c:valAx>
        <c:axId val="969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88896"/>
        <c:axId val="15237797"/>
      </c:barChart>
      <c:catAx>
        <c:axId val="8998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797"/>
        <c:auto val="1"/>
        <c:lblAlgn val="ctr"/>
        <c:lblOffset val="100"/>
        <c:noMultiLvlLbl val="0"/>
      </c:catAx>
      <c:valAx>
        <c:axId val="152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98738"/>
        <c:axId val="2942875"/>
      </c:barChart>
      <c:catAx>
        <c:axId val="5769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75"/>
        <c:auto val="1"/>
        <c:lblAlgn val="ctr"/>
        <c:lblOffset val="100"/>
        <c:noMultiLvlLbl val="0"/>
      </c:catAx>
      <c:valAx>
        <c:axId val="29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8410"/>
        <c:axId val="18431022"/>
      </c:barChart>
      <c:catAx>
        <c:axId val="96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022"/>
        <c:auto val="1"/>
        <c:lblAlgn val="ctr"/>
        <c:lblOffset val="100"/>
        <c:noMultiLvlLbl val="0"/>
      </c:catAx>
      <c:valAx>
        <c:axId val="184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