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857718"/>
        <c:axId val="25558822"/>
      </c:scatterChart>
      <c:valAx>
        <c:axId val="79857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8822"/>
        <c:crossesAt val="0"/>
        <c:crossBetween val="midCat"/>
      </c:valAx>
      <c:valAx>
        <c:axId val="25558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7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89539"/>
        <c:axId val="68014367"/>
      </c:scatterChart>
      <c:valAx>
        <c:axId val="94989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367"/>
        <c:crossesAt val="0"/>
        <c:crossBetween val="midCat"/>
      </c:valAx>
      <c:valAx>
        <c:axId val="68014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12972"/>
        <c:axId val="46586931"/>
      </c:scatterChart>
      <c:valAx>
        <c:axId val="86612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6931"/>
        <c:crossesAt val="0"/>
        <c:crossBetween val="midCat"/>
      </c:valAx>
      <c:valAx>
        <c:axId val="46586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2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27776"/>
        <c:axId val="86561044"/>
      </c:scatterChart>
      <c:valAx>
        <c:axId val="7827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1044"/>
        <c:crossesAt val="0"/>
        <c:crossBetween val="midCat"/>
      </c:valAx>
      <c:valAx>
        <c:axId val="86561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