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16142"/>
        <c:axId val="82379794"/>
      </c:barChart>
      <c:catAx>
        <c:axId val="8761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794"/>
        <c:auto val="1"/>
        <c:lblAlgn val="ctr"/>
        <c:lblOffset val="100"/>
        <c:noMultiLvlLbl val="0"/>
      </c:catAx>
      <c:valAx>
        <c:axId val="8237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00379"/>
        <c:axId val="11467036"/>
      </c:barChart>
      <c:catAx>
        <c:axId val="4960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036"/>
        <c:auto val="1"/>
        <c:lblAlgn val="ctr"/>
        <c:lblOffset val="100"/>
        <c:noMultiLvlLbl val="0"/>
      </c:catAx>
      <c:valAx>
        <c:axId val="1146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77879"/>
        <c:axId val="21404036"/>
      </c:barChart>
      <c:catAx>
        <c:axId val="6947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036"/>
        <c:auto val="1"/>
        <c:lblAlgn val="ctr"/>
        <c:lblOffset val="100"/>
        <c:noMultiLvlLbl val="0"/>
      </c:catAx>
      <c:valAx>
        <c:axId val="2140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84120"/>
        <c:axId val="3643919"/>
      </c:barChart>
      <c:catAx>
        <c:axId val="7088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19"/>
        <c:auto val="1"/>
        <c:lblAlgn val="ctr"/>
        <c:lblOffset val="100"/>
        <c:noMultiLvlLbl val="0"/>
      </c:catAx>
      <c:valAx>
        <c:axId val="364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26712"/>
        <c:axId val="86019076"/>
      </c:barChart>
      <c:catAx>
        <c:axId val="1172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076"/>
        <c:auto val="1"/>
        <c:lblAlgn val="ctr"/>
        <c:lblOffset val="100"/>
        <c:noMultiLvlLbl val="0"/>
      </c:catAx>
      <c:valAx>
        <c:axId val="8601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60305"/>
        <c:axId val="63836457"/>
      </c:barChart>
      <c:catAx>
        <c:axId val="5886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457"/>
        <c:auto val="1"/>
        <c:lblAlgn val="ctr"/>
        <c:lblOffset val="100"/>
        <c:noMultiLvlLbl val="0"/>
      </c:catAx>
      <c:valAx>
        <c:axId val="6383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4828"/>
        <c:axId val="74618778"/>
      </c:barChart>
      <c:catAx>
        <c:axId val="138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778"/>
        <c:auto val="1"/>
        <c:lblAlgn val="ctr"/>
        <c:lblOffset val="100"/>
        <c:noMultiLvlLbl val="0"/>
      </c:catAx>
      <c:valAx>
        <c:axId val="7461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11517"/>
        <c:axId val="25256943"/>
      </c:barChart>
      <c:catAx>
        <c:axId val="5481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943"/>
        <c:auto val="1"/>
        <c:lblAlgn val="ctr"/>
        <c:lblOffset val="100"/>
        <c:noMultiLvlLbl val="0"/>
      </c:catAx>
      <c:valAx>
        <c:axId val="2525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89688"/>
        <c:axId val="56651000"/>
      </c:barChart>
      <c:catAx>
        <c:axId val="4498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000"/>
        <c:auto val="1"/>
        <c:lblAlgn val="ctr"/>
        <c:lblOffset val="100"/>
        <c:noMultiLvlLbl val="0"/>
      </c:catAx>
      <c:valAx>
        <c:axId val="5665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95438"/>
        <c:axId val="46226209"/>
      </c:barChart>
      <c:catAx>
        <c:axId val="4969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209"/>
        <c:auto val="1"/>
        <c:lblAlgn val="ctr"/>
        <c:lblOffset val="100"/>
        <c:noMultiLvlLbl val="0"/>
      </c:catAx>
      <c:valAx>
        <c:axId val="4622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87858"/>
        <c:axId val="31660790"/>
      </c:barChart>
      <c:catAx>
        <c:axId val="3538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790"/>
        <c:auto val="1"/>
        <c:lblAlgn val="ctr"/>
        <c:lblOffset val="100"/>
        <c:noMultiLvlLbl val="0"/>
      </c:catAx>
      <c:valAx>
        <c:axId val="3166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96946"/>
        <c:axId val="21315987"/>
      </c:barChart>
      <c:catAx>
        <c:axId val="8119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987"/>
        <c:auto val="1"/>
        <c:lblAlgn val="ctr"/>
        <c:lblOffset val="100"/>
        <c:noMultiLvlLbl val="0"/>
      </c:catAx>
      <c:valAx>
        <c:axId val="2131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40286"/>
        <c:axId val="28522180"/>
      </c:barChart>
      <c:catAx>
        <c:axId val="2444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180"/>
        <c:auto val="1"/>
        <c:lblAlgn val="ctr"/>
        <c:lblOffset val="100"/>
        <c:noMultiLvlLbl val="0"/>
      </c:catAx>
      <c:valAx>
        <c:axId val="2852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67307"/>
        <c:axId val="65464006"/>
      </c:barChart>
      <c:catAx>
        <c:axId val="6606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006"/>
        <c:auto val="1"/>
        <c:lblAlgn val="ctr"/>
        <c:lblOffset val="100"/>
        <c:noMultiLvlLbl val="0"/>
      </c:catAx>
      <c:valAx>
        <c:axId val="6546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47312"/>
        <c:axId val="1903148"/>
      </c:barChart>
      <c:catAx>
        <c:axId val="1384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48"/>
        <c:auto val="1"/>
        <c:lblAlgn val="ctr"/>
        <c:lblOffset val="100"/>
        <c:noMultiLvlLbl val="0"/>
      </c:catAx>
      <c:valAx>
        <c:axId val="190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02506"/>
        <c:axId val="24762060"/>
      </c:barChart>
      <c:catAx>
        <c:axId val="6170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060"/>
        <c:auto val="1"/>
        <c:lblAlgn val="ctr"/>
        <c:lblOffset val="100"/>
        <c:noMultiLvlLbl val="0"/>
      </c:catAx>
      <c:valAx>
        <c:axId val="2476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16260"/>
        <c:axId val="75479637"/>
      </c:barChart>
      <c:catAx>
        <c:axId val="2661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637"/>
        <c:auto val="1"/>
        <c:lblAlgn val="ctr"/>
        <c:lblOffset val="100"/>
        <c:noMultiLvlLbl val="0"/>
      </c:catAx>
      <c:valAx>
        <c:axId val="7547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65907"/>
        <c:axId val="8917918"/>
      </c:barChart>
      <c:catAx>
        <c:axId val="7736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18"/>
        <c:auto val="1"/>
        <c:lblAlgn val="ctr"/>
        <c:lblOffset val="100"/>
        <c:noMultiLvlLbl val="0"/>
      </c:catAx>
      <c:valAx>
        <c:axId val="891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