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3401"/>
        <c:axId val="68398940"/>
      </c:scatterChart>
      <c:valAx>
        <c:axId val="3663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940"/>
        <c:crossesAt val="0"/>
        <c:crossBetween val="midCat"/>
      </c:valAx>
      <c:valAx>
        <c:axId val="6839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3294"/>
        <c:axId val="62295171"/>
      </c:scatterChart>
      <c:valAx>
        <c:axId val="399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71"/>
        <c:crossesAt val="0"/>
        <c:crossBetween val="midCat"/>
      </c:valAx>
      <c:valAx>
        <c:axId val="6229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9045"/>
        <c:axId val="97172017"/>
      </c:scatterChart>
      <c:valAx>
        <c:axId val="2133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17"/>
        <c:crossesAt val="0"/>
        <c:crossBetween val="midCat"/>
      </c:valAx>
      <c:valAx>
        <c:axId val="9717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5630"/>
        <c:axId val="38250342"/>
      </c:scatterChart>
      <c:valAx>
        <c:axId val="3807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42"/>
        <c:crossesAt val="0"/>
        <c:crossBetween val="midCat"/>
      </c:valAx>
      <c:valAx>
        <c:axId val="3825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