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51991"/>
        <c:axId val="92364005"/>
      </c:barChart>
      <c:catAx>
        <c:axId val="5745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005"/>
        <c:auto val="1"/>
        <c:lblAlgn val="ctr"/>
        <c:lblOffset val="100"/>
        <c:noMultiLvlLbl val="0"/>
      </c:catAx>
      <c:valAx>
        <c:axId val="923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3779"/>
        <c:axId val="59377577"/>
      </c:barChart>
      <c:catAx>
        <c:axId val="739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577"/>
        <c:auto val="1"/>
        <c:lblAlgn val="ctr"/>
        <c:lblOffset val="100"/>
        <c:noMultiLvlLbl val="0"/>
      </c:catAx>
      <c:valAx>
        <c:axId val="593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04016"/>
        <c:axId val="72772259"/>
      </c:barChart>
      <c:catAx>
        <c:axId val="774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259"/>
        <c:auto val="1"/>
        <c:lblAlgn val="ctr"/>
        <c:lblOffset val="100"/>
        <c:noMultiLvlLbl val="0"/>
      </c:catAx>
      <c:valAx>
        <c:axId val="727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64976"/>
        <c:axId val="34575094"/>
      </c:barChart>
      <c:catAx>
        <c:axId val="350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094"/>
        <c:auto val="1"/>
        <c:lblAlgn val="ctr"/>
        <c:lblOffset val="100"/>
        <c:noMultiLvlLbl val="0"/>
      </c:catAx>
      <c:valAx>
        <c:axId val="345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93100"/>
        <c:axId val="44855546"/>
      </c:barChart>
      <c:catAx>
        <c:axId val="1839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546"/>
        <c:auto val="1"/>
        <c:lblAlgn val="ctr"/>
        <c:lblOffset val="100"/>
        <c:noMultiLvlLbl val="0"/>
      </c:catAx>
      <c:valAx>
        <c:axId val="448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46689"/>
        <c:axId val="21034993"/>
      </c:barChart>
      <c:catAx>
        <c:axId val="2714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993"/>
        <c:auto val="1"/>
        <c:lblAlgn val="ctr"/>
        <c:lblOffset val="100"/>
        <c:noMultiLvlLbl val="0"/>
      </c:catAx>
      <c:valAx>
        <c:axId val="210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9334"/>
        <c:axId val="7920068"/>
      </c:barChart>
      <c:catAx>
        <c:axId val="909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68"/>
        <c:auto val="1"/>
        <c:lblAlgn val="ctr"/>
        <c:lblOffset val="100"/>
        <c:noMultiLvlLbl val="0"/>
      </c:catAx>
      <c:valAx>
        <c:axId val="79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69923"/>
        <c:axId val="69317519"/>
      </c:barChart>
      <c:catAx>
        <c:axId val="683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519"/>
        <c:auto val="1"/>
        <c:lblAlgn val="ctr"/>
        <c:lblOffset val="100"/>
        <c:noMultiLvlLbl val="0"/>
      </c:catAx>
      <c:valAx>
        <c:axId val="693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18067"/>
        <c:axId val="29139877"/>
      </c:barChart>
      <c:catAx>
        <c:axId val="7551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877"/>
        <c:auto val="1"/>
        <c:lblAlgn val="ctr"/>
        <c:lblOffset val="100"/>
        <c:noMultiLvlLbl val="0"/>
      </c:catAx>
      <c:valAx>
        <c:axId val="291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26439"/>
        <c:axId val="45100801"/>
      </c:barChart>
      <c:catAx>
        <c:axId val="476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801"/>
        <c:auto val="1"/>
        <c:lblAlgn val="ctr"/>
        <c:lblOffset val="100"/>
        <c:noMultiLvlLbl val="0"/>
      </c:catAx>
      <c:valAx>
        <c:axId val="451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66893"/>
        <c:axId val="14109949"/>
      </c:barChart>
      <c:catAx>
        <c:axId val="5866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949"/>
        <c:auto val="1"/>
        <c:lblAlgn val="ctr"/>
        <c:lblOffset val="100"/>
        <c:noMultiLvlLbl val="0"/>
      </c:catAx>
      <c:valAx>
        <c:axId val="141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9660"/>
        <c:axId val="93661574"/>
      </c:barChart>
      <c:catAx>
        <c:axId val="321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574"/>
        <c:auto val="1"/>
        <c:lblAlgn val="ctr"/>
        <c:lblOffset val="100"/>
        <c:noMultiLvlLbl val="0"/>
      </c:catAx>
      <c:valAx>
        <c:axId val="936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9947"/>
        <c:axId val="72306746"/>
      </c:barChart>
      <c:catAx>
        <c:axId val="777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746"/>
        <c:auto val="1"/>
        <c:lblAlgn val="ctr"/>
        <c:lblOffset val="100"/>
        <c:noMultiLvlLbl val="0"/>
      </c:catAx>
      <c:valAx>
        <c:axId val="723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81479"/>
        <c:axId val="49951273"/>
      </c:barChart>
      <c:catAx>
        <c:axId val="227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273"/>
        <c:auto val="1"/>
        <c:lblAlgn val="ctr"/>
        <c:lblOffset val="100"/>
        <c:noMultiLvlLbl val="0"/>
      </c:catAx>
      <c:valAx>
        <c:axId val="499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70511"/>
        <c:axId val="79448059"/>
      </c:barChart>
      <c:catAx>
        <c:axId val="2327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059"/>
        <c:auto val="1"/>
        <c:lblAlgn val="ctr"/>
        <c:lblOffset val="100"/>
        <c:noMultiLvlLbl val="0"/>
      </c:catAx>
      <c:valAx>
        <c:axId val="794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45499"/>
        <c:axId val="39051909"/>
      </c:barChart>
      <c:catAx>
        <c:axId val="447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909"/>
        <c:auto val="1"/>
        <c:lblAlgn val="ctr"/>
        <c:lblOffset val="100"/>
        <c:noMultiLvlLbl val="0"/>
      </c:catAx>
      <c:valAx>
        <c:axId val="390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10938"/>
        <c:axId val="60494064"/>
      </c:barChart>
      <c:catAx>
        <c:axId val="490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064"/>
        <c:auto val="1"/>
        <c:lblAlgn val="ctr"/>
        <c:lblOffset val="100"/>
        <c:noMultiLvlLbl val="0"/>
      </c:catAx>
      <c:valAx>
        <c:axId val="604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2272"/>
        <c:axId val="16107890"/>
      </c:barChart>
      <c:catAx>
        <c:axId val="9826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890"/>
        <c:auto val="1"/>
        <c:lblAlgn val="ctr"/>
        <c:lblOffset val="100"/>
        <c:noMultiLvlLbl val="0"/>
      </c:catAx>
      <c:valAx>
        <c:axId val="161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