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7811"/>
        <c:axId val="76215328"/>
      </c:scatterChart>
      <c:valAx>
        <c:axId val="1159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328"/>
        <c:crossesAt val="0"/>
        <c:crossBetween val="midCat"/>
      </c:valAx>
      <c:valAx>
        <c:axId val="7621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09439"/>
        <c:axId val="6211343"/>
      </c:scatterChart>
      <c:valAx>
        <c:axId val="6950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43"/>
        <c:crossesAt val="0"/>
        <c:crossBetween val="midCat"/>
      </c:valAx>
      <c:valAx>
        <c:axId val="621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7165"/>
        <c:axId val="21704810"/>
      </c:scatterChart>
      <c:valAx>
        <c:axId val="851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810"/>
        <c:crossesAt val="0"/>
        <c:crossBetween val="midCat"/>
      </c:valAx>
      <c:valAx>
        <c:axId val="2170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21102"/>
        <c:axId val="54268610"/>
      </c:scatterChart>
      <c:valAx>
        <c:axId val="7532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610"/>
        <c:crossesAt val="0"/>
        <c:crossBetween val="midCat"/>
      </c:valAx>
      <c:valAx>
        <c:axId val="5426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