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55933"/>
        <c:axId val="57337063"/>
      </c:barChart>
      <c:catAx>
        <c:axId val="3605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063"/>
        <c:auto val="1"/>
        <c:lblAlgn val="ctr"/>
        <c:lblOffset val="100"/>
        <c:noMultiLvlLbl val="0"/>
      </c:catAx>
      <c:valAx>
        <c:axId val="5733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75428"/>
        <c:axId val="92768898"/>
      </c:barChart>
      <c:catAx>
        <c:axId val="763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898"/>
        <c:auto val="1"/>
        <c:lblAlgn val="ctr"/>
        <c:lblOffset val="100"/>
        <c:noMultiLvlLbl val="0"/>
      </c:catAx>
      <c:valAx>
        <c:axId val="927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70712"/>
        <c:axId val="99063534"/>
      </c:barChart>
      <c:catAx>
        <c:axId val="1257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534"/>
        <c:auto val="1"/>
        <c:lblAlgn val="ctr"/>
        <c:lblOffset val="100"/>
        <c:noMultiLvlLbl val="0"/>
      </c:catAx>
      <c:valAx>
        <c:axId val="990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66676"/>
        <c:axId val="39179954"/>
      </c:barChart>
      <c:catAx>
        <c:axId val="295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954"/>
        <c:auto val="1"/>
        <c:lblAlgn val="ctr"/>
        <c:lblOffset val="100"/>
        <c:noMultiLvlLbl val="0"/>
      </c:catAx>
      <c:valAx>
        <c:axId val="3917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37998"/>
        <c:axId val="30182530"/>
      </c:barChart>
      <c:catAx>
        <c:axId val="1913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530"/>
        <c:auto val="1"/>
        <c:lblAlgn val="ctr"/>
        <c:lblOffset val="100"/>
        <c:noMultiLvlLbl val="0"/>
      </c:catAx>
      <c:valAx>
        <c:axId val="301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00693"/>
        <c:axId val="89269862"/>
      </c:barChart>
      <c:catAx>
        <c:axId val="1510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862"/>
        <c:auto val="1"/>
        <c:lblAlgn val="ctr"/>
        <c:lblOffset val="100"/>
        <c:noMultiLvlLbl val="0"/>
      </c:catAx>
      <c:valAx>
        <c:axId val="892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91049"/>
        <c:axId val="91866942"/>
      </c:barChart>
      <c:catAx>
        <c:axId val="5979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942"/>
        <c:auto val="1"/>
        <c:lblAlgn val="ctr"/>
        <c:lblOffset val="100"/>
        <c:noMultiLvlLbl val="0"/>
      </c:catAx>
      <c:valAx>
        <c:axId val="918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85526"/>
        <c:axId val="40205340"/>
      </c:barChart>
      <c:catAx>
        <c:axId val="8668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340"/>
        <c:auto val="1"/>
        <c:lblAlgn val="ctr"/>
        <c:lblOffset val="100"/>
        <c:noMultiLvlLbl val="0"/>
      </c:catAx>
      <c:valAx>
        <c:axId val="402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46777"/>
        <c:axId val="71230628"/>
      </c:barChart>
      <c:catAx>
        <c:axId val="4124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628"/>
        <c:auto val="1"/>
        <c:lblAlgn val="ctr"/>
        <c:lblOffset val="100"/>
        <c:noMultiLvlLbl val="0"/>
      </c:catAx>
      <c:valAx>
        <c:axId val="712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57687"/>
        <c:axId val="65531743"/>
      </c:barChart>
      <c:catAx>
        <c:axId val="7985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743"/>
        <c:auto val="1"/>
        <c:lblAlgn val="ctr"/>
        <c:lblOffset val="100"/>
        <c:noMultiLvlLbl val="0"/>
      </c:catAx>
      <c:valAx>
        <c:axId val="655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45704"/>
        <c:axId val="53844801"/>
      </c:barChart>
      <c:catAx>
        <c:axId val="8284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801"/>
        <c:auto val="1"/>
        <c:lblAlgn val="ctr"/>
        <c:lblOffset val="100"/>
        <c:noMultiLvlLbl val="0"/>
      </c:catAx>
      <c:valAx>
        <c:axId val="538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2362"/>
        <c:axId val="59883213"/>
      </c:barChart>
      <c:catAx>
        <c:axId val="961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13"/>
        <c:auto val="1"/>
        <c:lblAlgn val="ctr"/>
        <c:lblOffset val="100"/>
        <c:noMultiLvlLbl val="0"/>
      </c:catAx>
      <c:valAx>
        <c:axId val="598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6108"/>
        <c:axId val="31326055"/>
      </c:barChart>
      <c:catAx>
        <c:axId val="625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055"/>
        <c:auto val="1"/>
        <c:lblAlgn val="ctr"/>
        <c:lblOffset val="100"/>
        <c:noMultiLvlLbl val="0"/>
      </c:catAx>
      <c:valAx>
        <c:axId val="313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14151"/>
        <c:axId val="3887653"/>
      </c:barChart>
      <c:catAx>
        <c:axId val="780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53"/>
        <c:auto val="1"/>
        <c:lblAlgn val="ctr"/>
        <c:lblOffset val="100"/>
        <c:noMultiLvlLbl val="0"/>
      </c:catAx>
      <c:valAx>
        <c:axId val="388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94703"/>
        <c:axId val="8654054"/>
      </c:barChart>
      <c:catAx>
        <c:axId val="4859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54"/>
        <c:auto val="1"/>
        <c:lblAlgn val="ctr"/>
        <c:lblOffset val="100"/>
        <c:noMultiLvlLbl val="0"/>
      </c:catAx>
      <c:valAx>
        <c:axId val="86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99028"/>
        <c:axId val="81909631"/>
      </c:barChart>
      <c:catAx>
        <c:axId val="632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631"/>
        <c:auto val="1"/>
        <c:lblAlgn val="ctr"/>
        <c:lblOffset val="100"/>
        <c:noMultiLvlLbl val="0"/>
      </c:catAx>
      <c:valAx>
        <c:axId val="819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45883"/>
        <c:axId val="42240070"/>
      </c:barChart>
      <c:catAx>
        <c:axId val="5934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070"/>
        <c:auto val="1"/>
        <c:lblAlgn val="ctr"/>
        <c:lblOffset val="100"/>
        <c:noMultiLvlLbl val="0"/>
      </c:catAx>
      <c:valAx>
        <c:axId val="422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28212"/>
        <c:axId val="57452995"/>
      </c:barChart>
      <c:catAx>
        <c:axId val="3902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995"/>
        <c:auto val="1"/>
        <c:lblAlgn val="ctr"/>
        <c:lblOffset val="100"/>
        <c:noMultiLvlLbl val="0"/>
      </c:catAx>
      <c:valAx>
        <c:axId val="574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