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33290"/>
        <c:axId val="64158612"/>
      </c:barChart>
      <c:catAx>
        <c:axId val="7703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612"/>
        <c:auto val="1"/>
        <c:lblAlgn val="ctr"/>
        <c:lblOffset val="100"/>
        <c:noMultiLvlLbl val="0"/>
      </c:catAx>
      <c:valAx>
        <c:axId val="6415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27596"/>
        <c:axId val="30555750"/>
      </c:barChart>
      <c:catAx>
        <c:axId val="5392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750"/>
        <c:auto val="1"/>
        <c:lblAlgn val="ctr"/>
        <c:lblOffset val="100"/>
        <c:noMultiLvlLbl val="0"/>
      </c:catAx>
      <c:valAx>
        <c:axId val="3055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56263"/>
        <c:axId val="53263930"/>
      </c:barChart>
      <c:catAx>
        <c:axId val="4545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930"/>
        <c:auto val="1"/>
        <c:lblAlgn val="ctr"/>
        <c:lblOffset val="100"/>
        <c:noMultiLvlLbl val="0"/>
      </c:catAx>
      <c:valAx>
        <c:axId val="5326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01275"/>
        <c:axId val="26757100"/>
      </c:barChart>
      <c:catAx>
        <c:axId val="9710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100"/>
        <c:auto val="1"/>
        <c:lblAlgn val="ctr"/>
        <c:lblOffset val="100"/>
        <c:noMultiLvlLbl val="0"/>
      </c:catAx>
      <c:valAx>
        <c:axId val="2675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09747"/>
        <c:axId val="97643627"/>
      </c:barChart>
      <c:catAx>
        <c:axId val="5690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627"/>
        <c:auto val="1"/>
        <c:lblAlgn val="ctr"/>
        <c:lblOffset val="100"/>
        <c:noMultiLvlLbl val="0"/>
      </c:catAx>
      <c:valAx>
        <c:axId val="9764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42623"/>
        <c:axId val="37251267"/>
      </c:barChart>
      <c:catAx>
        <c:axId val="5494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267"/>
        <c:auto val="1"/>
        <c:lblAlgn val="ctr"/>
        <c:lblOffset val="100"/>
        <c:noMultiLvlLbl val="0"/>
      </c:catAx>
      <c:valAx>
        <c:axId val="3725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00329"/>
        <c:axId val="81263286"/>
      </c:barChart>
      <c:catAx>
        <c:axId val="1230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286"/>
        <c:auto val="1"/>
        <c:lblAlgn val="ctr"/>
        <c:lblOffset val="100"/>
        <c:noMultiLvlLbl val="0"/>
      </c:catAx>
      <c:valAx>
        <c:axId val="8126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89301"/>
        <c:axId val="69384451"/>
      </c:barChart>
      <c:catAx>
        <c:axId val="1978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451"/>
        <c:auto val="1"/>
        <c:lblAlgn val="ctr"/>
        <c:lblOffset val="100"/>
        <c:noMultiLvlLbl val="0"/>
      </c:catAx>
      <c:valAx>
        <c:axId val="6938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59544"/>
        <c:axId val="79869494"/>
      </c:barChart>
      <c:catAx>
        <c:axId val="1385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494"/>
        <c:auto val="1"/>
        <c:lblAlgn val="ctr"/>
        <c:lblOffset val="100"/>
        <c:noMultiLvlLbl val="0"/>
      </c:catAx>
      <c:valAx>
        <c:axId val="7986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15607"/>
        <c:axId val="72205498"/>
      </c:barChart>
      <c:catAx>
        <c:axId val="8291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498"/>
        <c:auto val="1"/>
        <c:lblAlgn val="ctr"/>
        <c:lblOffset val="100"/>
        <c:noMultiLvlLbl val="0"/>
      </c:catAx>
      <c:valAx>
        <c:axId val="722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19733"/>
        <c:axId val="43443593"/>
      </c:barChart>
      <c:catAx>
        <c:axId val="1371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593"/>
        <c:auto val="1"/>
        <c:lblAlgn val="ctr"/>
        <c:lblOffset val="100"/>
        <c:noMultiLvlLbl val="0"/>
      </c:catAx>
      <c:valAx>
        <c:axId val="4344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68147"/>
        <c:axId val="30685784"/>
      </c:barChart>
      <c:catAx>
        <c:axId val="4486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784"/>
        <c:auto val="1"/>
        <c:lblAlgn val="ctr"/>
        <c:lblOffset val="100"/>
        <c:noMultiLvlLbl val="0"/>
      </c:catAx>
      <c:valAx>
        <c:axId val="3068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30899"/>
        <c:axId val="90606712"/>
      </c:barChart>
      <c:catAx>
        <c:axId val="1333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712"/>
        <c:auto val="1"/>
        <c:lblAlgn val="ctr"/>
        <c:lblOffset val="100"/>
        <c:noMultiLvlLbl val="0"/>
      </c:catAx>
      <c:valAx>
        <c:axId val="9060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32726"/>
        <c:axId val="60253590"/>
      </c:barChart>
      <c:catAx>
        <c:axId val="5423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590"/>
        <c:auto val="1"/>
        <c:lblAlgn val="ctr"/>
        <c:lblOffset val="100"/>
        <c:noMultiLvlLbl val="0"/>
      </c:catAx>
      <c:valAx>
        <c:axId val="6025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14217"/>
        <c:axId val="59436167"/>
      </c:barChart>
      <c:catAx>
        <c:axId val="5391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167"/>
        <c:auto val="1"/>
        <c:lblAlgn val="ctr"/>
        <c:lblOffset val="100"/>
        <c:noMultiLvlLbl val="0"/>
      </c:catAx>
      <c:valAx>
        <c:axId val="5943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46561"/>
        <c:axId val="91689462"/>
      </c:barChart>
      <c:catAx>
        <c:axId val="3564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462"/>
        <c:auto val="1"/>
        <c:lblAlgn val="ctr"/>
        <c:lblOffset val="100"/>
        <c:noMultiLvlLbl val="0"/>
      </c:catAx>
      <c:valAx>
        <c:axId val="9168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92192"/>
        <c:axId val="9840209"/>
      </c:barChart>
      <c:catAx>
        <c:axId val="6819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09"/>
        <c:auto val="1"/>
        <c:lblAlgn val="ctr"/>
        <c:lblOffset val="100"/>
        <c:noMultiLvlLbl val="0"/>
      </c:catAx>
      <c:valAx>
        <c:axId val="984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76068"/>
        <c:axId val="57524701"/>
      </c:barChart>
      <c:catAx>
        <c:axId val="5497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701"/>
        <c:auto val="1"/>
        <c:lblAlgn val="ctr"/>
        <c:lblOffset val="100"/>
        <c:noMultiLvlLbl val="0"/>
      </c:catAx>
      <c:valAx>
        <c:axId val="5752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