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0124"/>
        <c:axId val="4014628"/>
      </c:scatterChart>
      <c:valAx>
        <c:axId val="787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28"/>
        <c:crossesAt val="0"/>
        <c:crossBetween val="midCat"/>
      </c:valAx>
      <c:valAx>
        <c:axId val="401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80117"/>
        <c:axId val="31739228"/>
      </c:scatterChart>
      <c:valAx>
        <c:axId val="6628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228"/>
        <c:crossesAt val="0"/>
        <c:crossBetween val="midCat"/>
      </c:valAx>
      <c:valAx>
        <c:axId val="3173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69881"/>
        <c:axId val="22699641"/>
      </c:scatterChart>
      <c:valAx>
        <c:axId val="4436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641"/>
        <c:crossesAt val="0"/>
        <c:crossBetween val="midCat"/>
      </c:valAx>
      <c:valAx>
        <c:axId val="2269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39339"/>
        <c:axId val="85153264"/>
      </c:scatterChart>
      <c:valAx>
        <c:axId val="3833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264"/>
        <c:crossesAt val="0"/>
        <c:crossBetween val="midCat"/>
      </c:valAx>
      <c:valAx>
        <c:axId val="8515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