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788907"/>
        <c:axId val="65119131"/>
      </c:barChart>
      <c:catAx>
        <c:axId val="43788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9131"/>
        <c:auto val="1"/>
        <c:lblAlgn val="ctr"/>
        <c:lblOffset val="100"/>
        <c:noMultiLvlLbl val="0"/>
      </c:catAx>
      <c:valAx>
        <c:axId val="6511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8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253220"/>
        <c:axId val="20242443"/>
      </c:barChart>
      <c:catAx>
        <c:axId val="67253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2443"/>
        <c:auto val="1"/>
        <c:lblAlgn val="ctr"/>
        <c:lblOffset val="100"/>
        <c:noMultiLvlLbl val="0"/>
      </c:catAx>
      <c:valAx>
        <c:axId val="2024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3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079550"/>
        <c:axId val="86096307"/>
      </c:barChart>
      <c:catAx>
        <c:axId val="63079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6307"/>
        <c:auto val="1"/>
        <c:lblAlgn val="ctr"/>
        <c:lblOffset val="100"/>
        <c:noMultiLvlLbl val="0"/>
      </c:catAx>
      <c:valAx>
        <c:axId val="8609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9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214886"/>
        <c:axId val="56629266"/>
      </c:barChart>
      <c:catAx>
        <c:axId val="35214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9266"/>
        <c:auto val="1"/>
        <c:lblAlgn val="ctr"/>
        <c:lblOffset val="100"/>
        <c:noMultiLvlLbl val="0"/>
      </c:catAx>
      <c:valAx>
        <c:axId val="5662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4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574754"/>
        <c:axId val="47480064"/>
      </c:barChart>
      <c:catAx>
        <c:axId val="79574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0064"/>
        <c:auto val="1"/>
        <c:lblAlgn val="ctr"/>
        <c:lblOffset val="100"/>
        <c:noMultiLvlLbl val="0"/>
      </c:catAx>
      <c:valAx>
        <c:axId val="4748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4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046052"/>
        <c:axId val="36703773"/>
      </c:barChart>
      <c:catAx>
        <c:axId val="15046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3773"/>
        <c:auto val="1"/>
        <c:lblAlgn val="ctr"/>
        <c:lblOffset val="100"/>
        <c:noMultiLvlLbl val="0"/>
      </c:catAx>
      <c:valAx>
        <c:axId val="3670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6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08517"/>
        <c:axId val="3958475"/>
      </c:barChart>
      <c:catAx>
        <c:axId val="92008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475"/>
        <c:auto val="1"/>
        <c:lblAlgn val="ctr"/>
        <c:lblOffset val="100"/>
        <c:noMultiLvlLbl val="0"/>
      </c:catAx>
      <c:valAx>
        <c:axId val="395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8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02505"/>
        <c:axId val="80662086"/>
      </c:barChart>
      <c:catAx>
        <c:axId val="3102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2086"/>
        <c:auto val="1"/>
        <c:lblAlgn val="ctr"/>
        <c:lblOffset val="100"/>
        <c:noMultiLvlLbl val="0"/>
      </c:catAx>
      <c:valAx>
        <c:axId val="8066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545765"/>
        <c:axId val="87020125"/>
      </c:barChart>
      <c:catAx>
        <c:axId val="61545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0125"/>
        <c:auto val="1"/>
        <c:lblAlgn val="ctr"/>
        <c:lblOffset val="100"/>
        <c:noMultiLvlLbl val="0"/>
      </c:catAx>
      <c:valAx>
        <c:axId val="8702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5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876569"/>
        <c:axId val="77168275"/>
      </c:barChart>
      <c:catAx>
        <c:axId val="1587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8275"/>
        <c:auto val="1"/>
        <c:lblAlgn val="ctr"/>
        <c:lblOffset val="100"/>
        <c:noMultiLvlLbl val="0"/>
      </c:catAx>
      <c:valAx>
        <c:axId val="7716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186478"/>
        <c:axId val="43351935"/>
      </c:barChart>
      <c:catAx>
        <c:axId val="48186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1935"/>
        <c:auto val="1"/>
        <c:lblAlgn val="ctr"/>
        <c:lblOffset val="100"/>
        <c:noMultiLvlLbl val="0"/>
      </c:catAx>
      <c:valAx>
        <c:axId val="4335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6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3182"/>
        <c:axId val="53112702"/>
      </c:barChart>
      <c:catAx>
        <c:axId val="5203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2702"/>
        <c:auto val="1"/>
        <c:lblAlgn val="ctr"/>
        <c:lblOffset val="100"/>
        <c:noMultiLvlLbl val="0"/>
      </c:catAx>
      <c:valAx>
        <c:axId val="5311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20413"/>
        <c:axId val="24142876"/>
      </c:barChart>
      <c:catAx>
        <c:axId val="2120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2876"/>
        <c:auto val="1"/>
        <c:lblAlgn val="ctr"/>
        <c:lblOffset val="100"/>
        <c:noMultiLvlLbl val="0"/>
      </c:catAx>
      <c:valAx>
        <c:axId val="2414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940745"/>
        <c:axId val="14914414"/>
      </c:barChart>
      <c:catAx>
        <c:axId val="45940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4414"/>
        <c:auto val="1"/>
        <c:lblAlgn val="ctr"/>
        <c:lblOffset val="100"/>
        <c:noMultiLvlLbl val="0"/>
      </c:catAx>
      <c:valAx>
        <c:axId val="1491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0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661647"/>
        <c:axId val="85709510"/>
      </c:barChart>
      <c:catAx>
        <c:axId val="12661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9510"/>
        <c:auto val="1"/>
        <c:lblAlgn val="ctr"/>
        <c:lblOffset val="100"/>
        <c:noMultiLvlLbl val="0"/>
      </c:catAx>
      <c:valAx>
        <c:axId val="8570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1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223263"/>
        <c:axId val="63793375"/>
      </c:barChart>
      <c:catAx>
        <c:axId val="7522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3375"/>
        <c:auto val="1"/>
        <c:lblAlgn val="ctr"/>
        <c:lblOffset val="100"/>
        <c:noMultiLvlLbl val="0"/>
      </c:catAx>
      <c:valAx>
        <c:axId val="6379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547442"/>
        <c:axId val="64358675"/>
      </c:barChart>
      <c:catAx>
        <c:axId val="8654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8675"/>
        <c:auto val="1"/>
        <c:lblAlgn val="ctr"/>
        <c:lblOffset val="100"/>
        <c:noMultiLvlLbl val="0"/>
      </c:catAx>
      <c:valAx>
        <c:axId val="6435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377162"/>
        <c:axId val="87682147"/>
      </c:barChart>
      <c:catAx>
        <c:axId val="6537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2147"/>
        <c:auto val="1"/>
        <c:lblAlgn val="ctr"/>
        <c:lblOffset val="100"/>
        <c:noMultiLvlLbl val="0"/>
      </c:catAx>
      <c:valAx>
        <c:axId val="8768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