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90554"/>
        <c:axId val="58151046"/>
      </c:scatterChart>
      <c:valAx>
        <c:axId val="48390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046"/>
        <c:crossesAt val="0"/>
        <c:crossBetween val="midCat"/>
      </c:valAx>
      <c:valAx>
        <c:axId val="58151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88010"/>
        <c:axId val="83262956"/>
      </c:scatterChart>
      <c:valAx>
        <c:axId val="26088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2956"/>
        <c:crossesAt val="0"/>
        <c:crossBetween val="midCat"/>
      </c:valAx>
      <c:valAx>
        <c:axId val="83262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83387"/>
        <c:axId val="48874499"/>
      </c:scatterChart>
      <c:valAx>
        <c:axId val="21983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4499"/>
        <c:crossesAt val="0"/>
        <c:crossBetween val="midCat"/>
      </c:valAx>
      <c:valAx>
        <c:axId val="48874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3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8640"/>
        <c:axId val="21686135"/>
      </c:scatterChart>
      <c:valAx>
        <c:axId val="5658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135"/>
        <c:crossesAt val="0"/>
        <c:crossBetween val="midCat"/>
      </c:valAx>
      <c:valAx>
        <c:axId val="21686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