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44448"/>
        <c:axId val="75151002"/>
      </c:barChart>
      <c:catAx>
        <c:axId val="8094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002"/>
        <c:auto val="1"/>
        <c:lblAlgn val="ctr"/>
        <c:lblOffset val="100"/>
        <c:noMultiLvlLbl val="0"/>
      </c:catAx>
      <c:valAx>
        <c:axId val="751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78903"/>
        <c:axId val="63003420"/>
      </c:barChart>
      <c:catAx>
        <c:axId val="1147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420"/>
        <c:auto val="1"/>
        <c:lblAlgn val="ctr"/>
        <c:lblOffset val="100"/>
        <c:noMultiLvlLbl val="0"/>
      </c:catAx>
      <c:valAx>
        <c:axId val="6300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1221"/>
        <c:axId val="25738418"/>
      </c:barChart>
      <c:catAx>
        <c:axId val="98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418"/>
        <c:auto val="1"/>
        <c:lblAlgn val="ctr"/>
        <c:lblOffset val="100"/>
        <c:noMultiLvlLbl val="0"/>
      </c:catAx>
      <c:valAx>
        <c:axId val="257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73243"/>
        <c:axId val="2569816"/>
      </c:barChart>
      <c:catAx>
        <c:axId val="9767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16"/>
        <c:auto val="1"/>
        <c:lblAlgn val="ctr"/>
        <c:lblOffset val="100"/>
        <c:noMultiLvlLbl val="0"/>
      </c:catAx>
      <c:valAx>
        <c:axId val="256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54379"/>
        <c:axId val="83339688"/>
      </c:barChart>
      <c:catAx>
        <c:axId val="3395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688"/>
        <c:auto val="1"/>
        <c:lblAlgn val="ctr"/>
        <c:lblOffset val="100"/>
        <c:noMultiLvlLbl val="0"/>
      </c:catAx>
      <c:valAx>
        <c:axId val="833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80304"/>
        <c:axId val="45854607"/>
      </c:barChart>
      <c:catAx>
        <c:axId val="1218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607"/>
        <c:auto val="1"/>
        <c:lblAlgn val="ctr"/>
        <c:lblOffset val="100"/>
        <c:noMultiLvlLbl val="0"/>
      </c:catAx>
      <c:valAx>
        <c:axId val="4585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3428"/>
        <c:axId val="78079812"/>
      </c:barChart>
      <c:catAx>
        <c:axId val="6172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812"/>
        <c:auto val="1"/>
        <c:lblAlgn val="ctr"/>
        <c:lblOffset val="100"/>
        <c:noMultiLvlLbl val="0"/>
      </c:catAx>
      <c:valAx>
        <c:axId val="7807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33429"/>
        <c:axId val="96070517"/>
      </c:barChart>
      <c:catAx>
        <c:axId val="5253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517"/>
        <c:auto val="1"/>
        <c:lblAlgn val="ctr"/>
        <c:lblOffset val="100"/>
        <c:noMultiLvlLbl val="0"/>
      </c:catAx>
      <c:valAx>
        <c:axId val="960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58868"/>
        <c:axId val="3673360"/>
      </c:barChart>
      <c:catAx>
        <c:axId val="4865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60"/>
        <c:auto val="1"/>
        <c:lblAlgn val="ctr"/>
        <c:lblOffset val="100"/>
        <c:noMultiLvlLbl val="0"/>
      </c:catAx>
      <c:valAx>
        <c:axId val="36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84025"/>
        <c:axId val="36786311"/>
      </c:barChart>
      <c:catAx>
        <c:axId val="4958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311"/>
        <c:auto val="1"/>
        <c:lblAlgn val="ctr"/>
        <c:lblOffset val="100"/>
        <c:noMultiLvlLbl val="0"/>
      </c:catAx>
      <c:valAx>
        <c:axId val="367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21026"/>
        <c:axId val="19457443"/>
      </c:barChart>
      <c:catAx>
        <c:axId val="4172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443"/>
        <c:auto val="1"/>
        <c:lblAlgn val="ctr"/>
        <c:lblOffset val="100"/>
        <c:noMultiLvlLbl val="0"/>
      </c:catAx>
      <c:valAx>
        <c:axId val="1945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1519"/>
        <c:axId val="8485629"/>
      </c:barChart>
      <c:catAx>
        <c:axId val="630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29"/>
        <c:auto val="1"/>
        <c:lblAlgn val="ctr"/>
        <c:lblOffset val="100"/>
        <c:noMultiLvlLbl val="0"/>
      </c:catAx>
      <c:valAx>
        <c:axId val="848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06401"/>
        <c:axId val="29207894"/>
      </c:barChart>
      <c:catAx>
        <c:axId val="9930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894"/>
        <c:auto val="1"/>
        <c:lblAlgn val="ctr"/>
        <c:lblOffset val="100"/>
        <c:noMultiLvlLbl val="0"/>
      </c:catAx>
      <c:valAx>
        <c:axId val="292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50581"/>
        <c:axId val="90532163"/>
      </c:barChart>
      <c:catAx>
        <c:axId val="7525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163"/>
        <c:auto val="1"/>
        <c:lblAlgn val="ctr"/>
        <c:lblOffset val="100"/>
        <c:noMultiLvlLbl val="0"/>
      </c:catAx>
      <c:valAx>
        <c:axId val="905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48818"/>
        <c:axId val="41357830"/>
      </c:barChart>
      <c:catAx>
        <c:axId val="1804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830"/>
        <c:auto val="1"/>
        <c:lblAlgn val="ctr"/>
        <c:lblOffset val="100"/>
        <c:noMultiLvlLbl val="0"/>
      </c:catAx>
      <c:valAx>
        <c:axId val="413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23459"/>
        <c:axId val="42345369"/>
      </c:barChart>
      <c:catAx>
        <c:axId val="7302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369"/>
        <c:auto val="1"/>
        <c:lblAlgn val="ctr"/>
        <c:lblOffset val="100"/>
        <c:noMultiLvlLbl val="0"/>
      </c:catAx>
      <c:valAx>
        <c:axId val="4234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692"/>
        <c:axId val="58306426"/>
      </c:barChart>
      <c:catAx>
        <c:axId val="5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426"/>
        <c:auto val="1"/>
        <c:lblAlgn val="ctr"/>
        <c:lblOffset val="100"/>
        <c:noMultiLvlLbl val="0"/>
      </c:catAx>
      <c:valAx>
        <c:axId val="583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72366"/>
        <c:axId val="36843807"/>
      </c:barChart>
      <c:catAx>
        <c:axId val="786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807"/>
        <c:auto val="1"/>
        <c:lblAlgn val="ctr"/>
        <c:lblOffset val="100"/>
        <c:noMultiLvlLbl val="0"/>
      </c:catAx>
      <c:valAx>
        <c:axId val="368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