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8884"/>
        <c:axId val="23379230"/>
      </c:scatterChart>
      <c:valAx>
        <c:axId val="322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230"/>
        <c:crossesAt val="0"/>
        <c:crossBetween val="midCat"/>
      </c:valAx>
      <c:valAx>
        <c:axId val="2337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01308"/>
        <c:axId val="81898032"/>
      </c:scatterChart>
      <c:valAx>
        <c:axId val="7200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032"/>
        <c:crossesAt val="0"/>
        <c:crossBetween val="midCat"/>
      </c:valAx>
      <c:valAx>
        <c:axId val="8189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23086"/>
        <c:axId val="49909707"/>
      </c:scatterChart>
      <c:valAx>
        <c:axId val="2092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707"/>
        <c:crossesAt val="0"/>
        <c:crossBetween val="midCat"/>
      </c:valAx>
      <c:valAx>
        <c:axId val="4990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80103"/>
        <c:axId val="30994431"/>
      </c:scatterChart>
      <c:valAx>
        <c:axId val="7808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431"/>
        <c:crossesAt val="0"/>
        <c:crossBetween val="midCat"/>
      </c:valAx>
      <c:valAx>
        <c:axId val="3099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