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91516"/>
        <c:axId val="85959953"/>
      </c:barChart>
      <c:catAx>
        <c:axId val="695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953"/>
        <c:auto val="1"/>
        <c:lblAlgn val="ctr"/>
        <c:lblOffset val="100"/>
        <c:noMultiLvlLbl val="0"/>
      </c:catAx>
      <c:valAx>
        <c:axId val="859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76099"/>
        <c:axId val="67429172"/>
      </c:barChart>
      <c:catAx>
        <c:axId val="7217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72"/>
        <c:auto val="1"/>
        <c:lblAlgn val="ctr"/>
        <c:lblOffset val="100"/>
        <c:noMultiLvlLbl val="0"/>
      </c:catAx>
      <c:valAx>
        <c:axId val="674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19101"/>
        <c:axId val="11354066"/>
      </c:barChart>
      <c:catAx>
        <c:axId val="682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66"/>
        <c:auto val="1"/>
        <c:lblAlgn val="ctr"/>
        <c:lblOffset val="100"/>
        <c:noMultiLvlLbl val="0"/>
      </c:catAx>
      <c:valAx>
        <c:axId val="113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4851"/>
        <c:axId val="71305864"/>
      </c:barChart>
      <c:catAx>
        <c:axId val="85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864"/>
        <c:auto val="1"/>
        <c:lblAlgn val="ctr"/>
        <c:lblOffset val="100"/>
        <c:noMultiLvlLbl val="0"/>
      </c:catAx>
      <c:valAx>
        <c:axId val="713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23755"/>
        <c:axId val="69152056"/>
      </c:barChart>
      <c:catAx>
        <c:axId val="107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056"/>
        <c:auto val="1"/>
        <c:lblAlgn val="ctr"/>
        <c:lblOffset val="100"/>
        <c:noMultiLvlLbl val="0"/>
      </c:catAx>
      <c:valAx>
        <c:axId val="691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73750"/>
        <c:axId val="98281239"/>
      </c:barChart>
      <c:catAx>
        <c:axId val="159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239"/>
        <c:auto val="1"/>
        <c:lblAlgn val="ctr"/>
        <c:lblOffset val="100"/>
        <c:noMultiLvlLbl val="0"/>
      </c:catAx>
      <c:valAx>
        <c:axId val="982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6939"/>
        <c:axId val="50222482"/>
      </c:barChart>
      <c:catAx>
        <c:axId val="173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82"/>
        <c:auto val="1"/>
        <c:lblAlgn val="ctr"/>
        <c:lblOffset val="100"/>
        <c:noMultiLvlLbl val="0"/>
      </c:catAx>
      <c:valAx>
        <c:axId val="502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64970"/>
        <c:axId val="90078949"/>
      </c:barChart>
      <c:catAx>
        <c:axId val="222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49"/>
        <c:auto val="1"/>
        <c:lblAlgn val="ctr"/>
        <c:lblOffset val="100"/>
        <c:noMultiLvlLbl val="0"/>
      </c:catAx>
      <c:valAx>
        <c:axId val="900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79487"/>
        <c:axId val="87083458"/>
      </c:barChart>
      <c:catAx>
        <c:axId val="702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58"/>
        <c:auto val="1"/>
        <c:lblAlgn val="ctr"/>
        <c:lblOffset val="100"/>
        <c:noMultiLvlLbl val="0"/>
      </c:catAx>
      <c:valAx>
        <c:axId val="870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82897"/>
        <c:axId val="96126831"/>
      </c:barChart>
      <c:catAx>
        <c:axId val="200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31"/>
        <c:auto val="1"/>
        <c:lblAlgn val="ctr"/>
        <c:lblOffset val="100"/>
        <c:noMultiLvlLbl val="0"/>
      </c:catAx>
      <c:valAx>
        <c:axId val="961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27434"/>
        <c:axId val="36632777"/>
      </c:barChart>
      <c:catAx>
        <c:axId val="518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777"/>
        <c:auto val="1"/>
        <c:lblAlgn val="ctr"/>
        <c:lblOffset val="100"/>
        <c:noMultiLvlLbl val="0"/>
      </c:catAx>
      <c:valAx>
        <c:axId val="366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4409"/>
        <c:axId val="22563930"/>
      </c:barChart>
      <c:catAx>
        <c:axId val="478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30"/>
        <c:auto val="1"/>
        <c:lblAlgn val="ctr"/>
        <c:lblOffset val="100"/>
        <c:noMultiLvlLbl val="0"/>
      </c:catAx>
      <c:valAx>
        <c:axId val="225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0138"/>
        <c:axId val="37576082"/>
      </c:barChart>
      <c:catAx>
        <c:axId val="5472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082"/>
        <c:auto val="1"/>
        <c:lblAlgn val="ctr"/>
        <c:lblOffset val="100"/>
        <c:noMultiLvlLbl val="0"/>
      </c:catAx>
      <c:valAx>
        <c:axId val="375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90041"/>
        <c:axId val="68083518"/>
      </c:barChart>
      <c:catAx>
        <c:axId val="515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518"/>
        <c:auto val="1"/>
        <c:lblAlgn val="ctr"/>
        <c:lblOffset val="100"/>
        <c:noMultiLvlLbl val="0"/>
      </c:catAx>
      <c:valAx>
        <c:axId val="680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5776"/>
        <c:axId val="55247959"/>
      </c:barChart>
      <c:catAx>
        <c:axId val="5242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959"/>
        <c:auto val="1"/>
        <c:lblAlgn val="ctr"/>
        <c:lblOffset val="100"/>
        <c:noMultiLvlLbl val="0"/>
      </c:catAx>
      <c:valAx>
        <c:axId val="552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82870"/>
        <c:axId val="42752997"/>
      </c:barChart>
      <c:catAx>
        <c:axId val="399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97"/>
        <c:auto val="1"/>
        <c:lblAlgn val="ctr"/>
        <c:lblOffset val="100"/>
        <c:noMultiLvlLbl val="0"/>
      </c:catAx>
      <c:valAx>
        <c:axId val="427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84907"/>
        <c:axId val="80878715"/>
      </c:barChart>
      <c:catAx>
        <c:axId val="132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715"/>
        <c:auto val="1"/>
        <c:lblAlgn val="ctr"/>
        <c:lblOffset val="100"/>
        <c:noMultiLvlLbl val="0"/>
      </c:catAx>
      <c:valAx>
        <c:axId val="808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69595"/>
        <c:axId val="89467735"/>
      </c:barChart>
      <c:catAx>
        <c:axId val="293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735"/>
        <c:auto val="1"/>
        <c:lblAlgn val="ctr"/>
        <c:lblOffset val="100"/>
        <c:noMultiLvlLbl val="0"/>
      </c:catAx>
      <c:valAx>
        <c:axId val="894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