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75064"/>
        <c:axId val="26655527"/>
      </c:scatterChart>
      <c:valAx>
        <c:axId val="98875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527"/>
        <c:crossesAt val="0"/>
        <c:crossBetween val="midCat"/>
      </c:valAx>
      <c:valAx>
        <c:axId val="26655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22478"/>
        <c:axId val="89875042"/>
      </c:scatterChart>
      <c:valAx>
        <c:axId val="32922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042"/>
        <c:crossesAt val="0"/>
        <c:crossBetween val="midCat"/>
      </c:valAx>
      <c:valAx>
        <c:axId val="89875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25552"/>
        <c:axId val="59847345"/>
      </c:scatterChart>
      <c:valAx>
        <c:axId val="42925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345"/>
        <c:crossesAt val="0"/>
        <c:crossBetween val="midCat"/>
      </c:valAx>
      <c:valAx>
        <c:axId val="59847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62691"/>
        <c:axId val="93205252"/>
      </c:scatterChart>
      <c:valAx>
        <c:axId val="49562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252"/>
        <c:crossesAt val="0"/>
        <c:crossBetween val="midCat"/>
      </c:valAx>
      <c:valAx>
        <c:axId val="93205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