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63628"/>
        <c:axId val="27550520"/>
      </c:barChart>
      <c:catAx>
        <c:axId val="863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520"/>
        <c:auto val="1"/>
        <c:lblAlgn val="ctr"/>
        <c:lblOffset val="100"/>
        <c:noMultiLvlLbl val="0"/>
      </c:catAx>
      <c:valAx>
        <c:axId val="275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15139"/>
        <c:axId val="99905375"/>
      </c:barChart>
      <c:catAx>
        <c:axId val="1911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375"/>
        <c:auto val="1"/>
        <c:lblAlgn val="ctr"/>
        <c:lblOffset val="100"/>
        <c:noMultiLvlLbl val="0"/>
      </c:catAx>
      <c:valAx>
        <c:axId val="999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84498"/>
        <c:axId val="94173083"/>
      </c:barChart>
      <c:catAx>
        <c:axId val="3028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083"/>
        <c:auto val="1"/>
        <c:lblAlgn val="ctr"/>
        <c:lblOffset val="100"/>
        <c:noMultiLvlLbl val="0"/>
      </c:catAx>
      <c:valAx>
        <c:axId val="941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58113"/>
        <c:axId val="26648961"/>
      </c:barChart>
      <c:catAx>
        <c:axId val="8545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961"/>
        <c:auto val="1"/>
        <c:lblAlgn val="ctr"/>
        <c:lblOffset val="100"/>
        <c:noMultiLvlLbl val="0"/>
      </c:catAx>
      <c:valAx>
        <c:axId val="266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72097"/>
        <c:axId val="46222124"/>
      </c:barChart>
      <c:catAx>
        <c:axId val="2817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124"/>
        <c:auto val="1"/>
        <c:lblAlgn val="ctr"/>
        <c:lblOffset val="100"/>
        <c:noMultiLvlLbl val="0"/>
      </c:catAx>
      <c:valAx>
        <c:axId val="462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84470"/>
        <c:axId val="53018282"/>
      </c:barChart>
      <c:catAx>
        <c:axId val="529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282"/>
        <c:auto val="1"/>
        <c:lblAlgn val="ctr"/>
        <c:lblOffset val="100"/>
        <c:noMultiLvlLbl val="0"/>
      </c:catAx>
      <c:valAx>
        <c:axId val="530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6299"/>
        <c:axId val="88061085"/>
      </c:barChart>
      <c:catAx>
        <c:axId val="1545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085"/>
        <c:auto val="1"/>
        <c:lblAlgn val="ctr"/>
        <c:lblOffset val="100"/>
        <c:noMultiLvlLbl val="0"/>
      </c:catAx>
      <c:valAx>
        <c:axId val="880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12686"/>
        <c:axId val="73067340"/>
      </c:barChart>
      <c:catAx>
        <c:axId val="530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340"/>
        <c:auto val="1"/>
        <c:lblAlgn val="ctr"/>
        <c:lblOffset val="100"/>
        <c:noMultiLvlLbl val="0"/>
      </c:catAx>
      <c:valAx>
        <c:axId val="730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95754"/>
        <c:axId val="93797649"/>
      </c:barChart>
      <c:catAx>
        <c:axId val="6739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649"/>
        <c:auto val="1"/>
        <c:lblAlgn val="ctr"/>
        <c:lblOffset val="100"/>
        <c:noMultiLvlLbl val="0"/>
      </c:catAx>
      <c:valAx>
        <c:axId val="937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20699"/>
        <c:axId val="71281653"/>
      </c:barChart>
      <c:catAx>
        <c:axId val="6542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653"/>
        <c:auto val="1"/>
        <c:lblAlgn val="ctr"/>
        <c:lblOffset val="100"/>
        <c:noMultiLvlLbl val="0"/>
      </c:catAx>
      <c:valAx>
        <c:axId val="712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10963"/>
        <c:axId val="24943351"/>
      </c:barChart>
      <c:catAx>
        <c:axId val="876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351"/>
        <c:auto val="1"/>
        <c:lblAlgn val="ctr"/>
        <c:lblOffset val="100"/>
        <c:noMultiLvlLbl val="0"/>
      </c:catAx>
      <c:valAx>
        <c:axId val="249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2446"/>
        <c:axId val="37350435"/>
      </c:barChart>
      <c:catAx>
        <c:axId val="2704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435"/>
        <c:auto val="1"/>
        <c:lblAlgn val="ctr"/>
        <c:lblOffset val="100"/>
        <c:noMultiLvlLbl val="0"/>
      </c:catAx>
      <c:valAx>
        <c:axId val="373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1811"/>
        <c:axId val="49939692"/>
      </c:barChart>
      <c:catAx>
        <c:axId val="12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692"/>
        <c:auto val="1"/>
        <c:lblAlgn val="ctr"/>
        <c:lblOffset val="100"/>
        <c:noMultiLvlLbl val="0"/>
      </c:catAx>
      <c:valAx>
        <c:axId val="499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51710"/>
        <c:axId val="36041639"/>
      </c:barChart>
      <c:catAx>
        <c:axId val="9785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639"/>
        <c:auto val="1"/>
        <c:lblAlgn val="ctr"/>
        <c:lblOffset val="100"/>
        <c:noMultiLvlLbl val="0"/>
      </c:catAx>
      <c:valAx>
        <c:axId val="360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2879"/>
        <c:axId val="87767292"/>
      </c:barChart>
      <c:catAx>
        <c:axId val="261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292"/>
        <c:auto val="1"/>
        <c:lblAlgn val="ctr"/>
        <c:lblOffset val="100"/>
        <c:noMultiLvlLbl val="0"/>
      </c:catAx>
      <c:valAx>
        <c:axId val="877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4764"/>
        <c:axId val="58365606"/>
      </c:barChart>
      <c:catAx>
        <c:axId val="753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606"/>
        <c:auto val="1"/>
        <c:lblAlgn val="ctr"/>
        <c:lblOffset val="100"/>
        <c:noMultiLvlLbl val="0"/>
      </c:catAx>
      <c:valAx>
        <c:axId val="583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95736"/>
        <c:axId val="44110758"/>
      </c:barChart>
      <c:catAx>
        <c:axId val="387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58"/>
        <c:auto val="1"/>
        <c:lblAlgn val="ctr"/>
        <c:lblOffset val="100"/>
        <c:noMultiLvlLbl val="0"/>
      </c:catAx>
      <c:valAx>
        <c:axId val="441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26950"/>
        <c:axId val="54079090"/>
      </c:barChart>
      <c:catAx>
        <c:axId val="328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090"/>
        <c:auto val="1"/>
        <c:lblAlgn val="ctr"/>
        <c:lblOffset val="100"/>
        <c:noMultiLvlLbl val="0"/>
      </c:catAx>
      <c:valAx>
        <c:axId val="540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