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392117"/>
        <c:axId val="96518698"/>
      </c:scatterChart>
      <c:valAx>
        <c:axId val="57392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8698"/>
        <c:crossesAt val="0"/>
        <c:crossBetween val="midCat"/>
      </c:valAx>
      <c:valAx>
        <c:axId val="96518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2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095587"/>
        <c:axId val="59846130"/>
      </c:scatterChart>
      <c:valAx>
        <c:axId val="13095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6130"/>
        <c:crossesAt val="0"/>
        <c:crossBetween val="midCat"/>
      </c:valAx>
      <c:valAx>
        <c:axId val="59846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5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783426"/>
        <c:axId val="57942373"/>
      </c:scatterChart>
      <c:valAx>
        <c:axId val="17783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2373"/>
        <c:crossesAt val="0"/>
        <c:crossBetween val="midCat"/>
      </c:valAx>
      <c:valAx>
        <c:axId val="57942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3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908804"/>
        <c:axId val="37024428"/>
      </c:scatterChart>
      <c:valAx>
        <c:axId val="68908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4428"/>
        <c:crossesAt val="0"/>
        <c:crossBetween val="midCat"/>
      </c:valAx>
      <c:valAx>
        <c:axId val="37024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8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