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4601"/>
        <c:axId val="68927683"/>
      </c:barChart>
      <c:catAx>
        <c:axId val="724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683"/>
        <c:auto val="1"/>
        <c:lblAlgn val="ctr"/>
        <c:lblOffset val="100"/>
        <c:noMultiLvlLbl val="0"/>
      </c:catAx>
      <c:valAx>
        <c:axId val="689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50833"/>
        <c:axId val="32828576"/>
      </c:barChart>
      <c:catAx>
        <c:axId val="409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76"/>
        <c:auto val="1"/>
        <c:lblAlgn val="ctr"/>
        <c:lblOffset val="100"/>
        <c:noMultiLvlLbl val="0"/>
      </c:catAx>
      <c:valAx>
        <c:axId val="328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6412"/>
        <c:axId val="78739484"/>
      </c:barChart>
      <c:catAx>
        <c:axId val="871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84"/>
        <c:auto val="1"/>
        <c:lblAlgn val="ctr"/>
        <c:lblOffset val="100"/>
        <c:noMultiLvlLbl val="0"/>
      </c:catAx>
      <c:valAx>
        <c:axId val="787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6337"/>
        <c:axId val="52647580"/>
      </c:barChart>
      <c:catAx>
        <c:axId val="531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580"/>
        <c:auto val="1"/>
        <c:lblAlgn val="ctr"/>
        <c:lblOffset val="100"/>
        <c:noMultiLvlLbl val="0"/>
      </c:catAx>
      <c:valAx>
        <c:axId val="526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6840"/>
        <c:axId val="85319630"/>
      </c:barChart>
      <c:catAx>
        <c:axId val="840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630"/>
        <c:auto val="1"/>
        <c:lblAlgn val="ctr"/>
        <c:lblOffset val="100"/>
        <c:noMultiLvlLbl val="0"/>
      </c:catAx>
      <c:valAx>
        <c:axId val="853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07925"/>
        <c:axId val="39068064"/>
      </c:barChart>
      <c:catAx>
        <c:axId val="423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064"/>
        <c:auto val="1"/>
        <c:lblAlgn val="ctr"/>
        <c:lblOffset val="100"/>
        <c:noMultiLvlLbl val="0"/>
      </c:catAx>
      <c:valAx>
        <c:axId val="390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6514"/>
        <c:axId val="55563686"/>
      </c:barChart>
      <c:catAx>
        <c:axId val="432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86"/>
        <c:auto val="1"/>
        <c:lblAlgn val="ctr"/>
        <c:lblOffset val="100"/>
        <c:noMultiLvlLbl val="0"/>
      </c:catAx>
      <c:valAx>
        <c:axId val="555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7592"/>
        <c:axId val="26589304"/>
      </c:barChart>
      <c:catAx>
        <c:axId val="879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304"/>
        <c:auto val="1"/>
        <c:lblAlgn val="ctr"/>
        <c:lblOffset val="100"/>
        <c:noMultiLvlLbl val="0"/>
      </c:catAx>
      <c:valAx>
        <c:axId val="265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94431"/>
        <c:axId val="64260929"/>
      </c:barChart>
      <c:catAx>
        <c:axId val="139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29"/>
        <c:auto val="1"/>
        <c:lblAlgn val="ctr"/>
        <c:lblOffset val="100"/>
        <c:noMultiLvlLbl val="0"/>
      </c:catAx>
      <c:valAx>
        <c:axId val="642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4566"/>
        <c:axId val="71800224"/>
      </c:barChart>
      <c:catAx>
        <c:axId val="700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24"/>
        <c:auto val="1"/>
        <c:lblAlgn val="ctr"/>
        <c:lblOffset val="100"/>
        <c:noMultiLvlLbl val="0"/>
      </c:catAx>
      <c:valAx>
        <c:axId val="718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8949"/>
        <c:axId val="23359694"/>
      </c:barChart>
      <c:catAx>
        <c:axId val="410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694"/>
        <c:auto val="1"/>
        <c:lblAlgn val="ctr"/>
        <c:lblOffset val="100"/>
        <c:noMultiLvlLbl val="0"/>
      </c:catAx>
      <c:valAx>
        <c:axId val="233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2384"/>
        <c:axId val="10519586"/>
      </c:barChart>
      <c:catAx>
        <c:axId val="646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86"/>
        <c:auto val="1"/>
        <c:lblAlgn val="ctr"/>
        <c:lblOffset val="100"/>
        <c:noMultiLvlLbl val="0"/>
      </c:catAx>
      <c:valAx>
        <c:axId val="105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5380"/>
        <c:axId val="81480371"/>
      </c:barChart>
      <c:catAx>
        <c:axId val="366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71"/>
        <c:auto val="1"/>
        <c:lblAlgn val="ctr"/>
        <c:lblOffset val="100"/>
        <c:noMultiLvlLbl val="0"/>
      </c:catAx>
      <c:valAx>
        <c:axId val="814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7198"/>
        <c:axId val="91845098"/>
      </c:barChart>
      <c:catAx>
        <c:axId val="232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098"/>
        <c:auto val="1"/>
        <c:lblAlgn val="ctr"/>
        <c:lblOffset val="100"/>
        <c:noMultiLvlLbl val="0"/>
      </c:catAx>
      <c:valAx>
        <c:axId val="918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6280"/>
        <c:axId val="77658088"/>
      </c:barChart>
      <c:catAx>
        <c:axId val="906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088"/>
        <c:auto val="1"/>
        <c:lblAlgn val="ctr"/>
        <c:lblOffset val="100"/>
        <c:noMultiLvlLbl val="0"/>
      </c:catAx>
      <c:valAx>
        <c:axId val="776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3295"/>
        <c:axId val="38123004"/>
      </c:barChart>
      <c:catAx>
        <c:axId val="7385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004"/>
        <c:auto val="1"/>
        <c:lblAlgn val="ctr"/>
        <c:lblOffset val="100"/>
        <c:noMultiLvlLbl val="0"/>
      </c:catAx>
      <c:valAx>
        <c:axId val="381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5554"/>
        <c:axId val="73008941"/>
      </c:barChart>
      <c:catAx>
        <c:axId val="908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41"/>
        <c:auto val="1"/>
        <c:lblAlgn val="ctr"/>
        <c:lblOffset val="100"/>
        <c:noMultiLvlLbl val="0"/>
      </c:catAx>
      <c:valAx>
        <c:axId val="730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41194"/>
        <c:axId val="17884151"/>
      </c:barChart>
      <c:catAx>
        <c:axId val="742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151"/>
        <c:auto val="1"/>
        <c:lblAlgn val="ctr"/>
        <c:lblOffset val="100"/>
        <c:noMultiLvlLbl val="0"/>
      </c:catAx>
      <c:valAx>
        <c:axId val="178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