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03606"/>
        <c:axId val="46315828"/>
      </c:scatterChart>
      <c:valAx>
        <c:axId val="96903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828"/>
        <c:crossesAt val="0"/>
        <c:crossBetween val="midCat"/>
      </c:valAx>
      <c:valAx>
        <c:axId val="46315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71307"/>
        <c:axId val="79818154"/>
      </c:scatterChart>
      <c:valAx>
        <c:axId val="59571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8154"/>
        <c:crossesAt val="0"/>
        <c:crossBetween val="midCat"/>
      </c:valAx>
      <c:valAx>
        <c:axId val="79818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1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98715"/>
        <c:axId val="34772681"/>
      </c:scatterChart>
      <c:valAx>
        <c:axId val="92798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681"/>
        <c:crossesAt val="0"/>
        <c:crossBetween val="midCat"/>
      </c:valAx>
      <c:valAx>
        <c:axId val="34772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65650"/>
        <c:axId val="11753207"/>
      </c:scatterChart>
      <c:valAx>
        <c:axId val="35465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207"/>
        <c:crossesAt val="0"/>
        <c:crossBetween val="midCat"/>
      </c:valAx>
      <c:valAx>
        <c:axId val="11753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