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14185"/>
        <c:axId val="34145191"/>
      </c:scatterChart>
      <c:valAx>
        <c:axId val="73314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191"/>
        <c:crossesAt val="0"/>
        <c:crossBetween val="midCat"/>
      </c:valAx>
      <c:valAx>
        <c:axId val="34145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1787"/>
        <c:axId val="88529990"/>
      </c:scatterChart>
      <c:valAx>
        <c:axId val="4081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990"/>
        <c:crossesAt val="0"/>
        <c:crossBetween val="midCat"/>
      </c:valAx>
      <c:valAx>
        <c:axId val="88529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59625"/>
        <c:axId val="88667226"/>
      </c:scatterChart>
      <c:valAx>
        <c:axId val="26159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226"/>
        <c:crossesAt val="0"/>
        <c:crossBetween val="midCat"/>
      </c:valAx>
      <c:valAx>
        <c:axId val="88667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56930"/>
        <c:axId val="97945593"/>
      </c:scatterChart>
      <c:valAx>
        <c:axId val="81956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593"/>
        <c:crossesAt val="0"/>
        <c:crossBetween val="midCat"/>
      </c:valAx>
      <c:valAx>
        <c:axId val="97945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