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6728"/>
        <c:axId val="44151786"/>
      </c:barChart>
      <c:catAx>
        <c:axId val="203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86"/>
        <c:auto val="1"/>
        <c:lblAlgn val="ctr"/>
        <c:lblOffset val="100"/>
        <c:noMultiLvlLbl val="0"/>
      </c:catAx>
      <c:valAx>
        <c:axId val="441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32892"/>
        <c:axId val="34176094"/>
      </c:barChart>
      <c:catAx>
        <c:axId val="641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94"/>
        <c:auto val="1"/>
        <c:lblAlgn val="ctr"/>
        <c:lblOffset val="100"/>
        <c:noMultiLvlLbl val="0"/>
      </c:catAx>
      <c:valAx>
        <c:axId val="341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3656"/>
        <c:axId val="85538725"/>
      </c:barChart>
      <c:catAx>
        <c:axId val="316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725"/>
        <c:auto val="1"/>
        <c:lblAlgn val="ctr"/>
        <c:lblOffset val="100"/>
        <c:noMultiLvlLbl val="0"/>
      </c:catAx>
      <c:valAx>
        <c:axId val="855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1673"/>
        <c:axId val="98907787"/>
      </c:barChart>
      <c:catAx>
        <c:axId val="914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787"/>
        <c:auto val="1"/>
        <c:lblAlgn val="ctr"/>
        <c:lblOffset val="100"/>
        <c:noMultiLvlLbl val="0"/>
      </c:catAx>
      <c:valAx>
        <c:axId val="989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00204"/>
        <c:axId val="99362410"/>
      </c:barChart>
      <c:catAx>
        <c:axId val="410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10"/>
        <c:auto val="1"/>
        <c:lblAlgn val="ctr"/>
        <c:lblOffset val="100"/>
        <c:noMultiLvlLbl val="0"/>
      </c:catAx>
      <c:valAx>
        <c:axId val="993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38455"/>
        <c:axId val="92496691"/>
      </c:barChart>
      <c:catAx>
        <c:axId val="104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691"/>
        <c:auto val="1"/>
        <c:lblAlgn val="ctr"/>
        <c:lblOffset val="100"/>
        <c:noMultiLvlLbl val="0"/>
      </c:catAx>
      <c:valAx>
        <c:axId val="924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5844"/>
        <c:axId val="9197266"/>
      </c:barChart>
      <c:catAx>
        <c:axId val="106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66"/>
        <c:auto val="1"/>
        <c:lblAlgn val="ctr"/>
        <c:lblOffset val="100"/>
        <c:noMultiLvlLbl val="0"/>
      </c:catAx>
      <c:valAx>
        <c:axId val="91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5128"/>
        <c:axId val="82710542"/>
      </c:barChart>
      <c:catAx>
        <c:axId val="654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542"/>
        <c:auto val="1"/>
        <c:lblAlgn val="ctr"/>
        <c:lblOffset val="100"/>
        <c:noMultiLvlLbl val="0"/>
      </c:catAx>
      <c:valAx>
        <c:axId val="827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3109"/>
        <c:axId val="53259649"/>
      </c:barChart>
      <c:catAx>
        <c:axId val="635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649"/>
        <c:auto val="1"/>
        <c:lblAlgn val="ctr"/>
        <c:lblOffset val="100"/>
        <c:noMultiLvlLbl val="0"/>
      </c:catAx>
      <c:valAx>
        <c:axId val="532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0699"/>
        <c:axId val="31999435"/>
      </c:barChart>
      <c:catAx>
        <c:axId val="940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35"/>
        <c:auto val="1"/>
        <c:lblAlgn val="ctr"/>
        <c:lblOffset val="100"/>
        <c:noMultiLvlLbl val="0"/>
      </c:catAx>
      <c:valAx>
        <c:axId val="319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5494"/>
        <c:axId val="51099243"/>
      </c:barChart>
      <c:catAx>
        <c:axId val="657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243"/>
        <c:auto val="1"/>
        <c:lblAlgn val="ctr"/>
        <c:lblOffset val="100"/>
        <c:noMultiLvlLbl val="0"/>
      </c:catAx>
      <c:valAx>
        <c:axId val="510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0578"/>
        <c:axId val="57425247"/>
      </c:barChart>
      <c:catAx>
        <c:axId val="245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47"/>
        <c:auto val="1"/>
        <c:lblAlgn val="ctr"/>
        <c:lblOffset val="100"/>
        <c:noMultiLvlLbl val="0"/>
      </c:catAx>
      <c:valAx>
        <c:axId val="574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48586"/>
        <c:axId val="67565593"/>
      </c:barChart>
      <c:catAx>
        <c:axId val="782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93"/>
        <c:auto val="1"/>
        <c:lblAlgn val="ctr"/>
        <c:lblOffset val="100"/>
        <c:noMultiLvlLbl val="0"/>
      </c:catAx>
      <c:valAx>
        <c:axId val="675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8859"/>
        <c:axId val="22856618"/>
      </c:barChart>
      <c:catAx>
        <c:axId val="7276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618"/>
        <c:auto val="1"/>
        <c:lblAlgn val="ctr"/>
        <c:lblOffset val="100"/>
        <c:noMultiLvlLbl val="0"/>
      </c:catAx>
      <c:valAx>
        <c:axId val="228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29379"/>
        <c:axId val="50065745"/>
      </c:barChart>
      <c:catAx>
        <c:axId val="460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45"/>
        <c:auto val="1"/>
        <c:lblAlgn val="ctr"/>
        <c:lblOffset val="100"/>
        <c:noMultiLvlLbl val="0"/>
      </c:catAx>
      <c:valAx>
        <c:axId val="500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1762"/>
        <c:axId val="36389592"/>
      </c:barChart>
      <c:catAx>
        <c:axId val="429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592"/>
        <c:auto val="1"/>
        <c:lblAlgn val="ctr"/>
        <c:lblOffset val="100"/>
        <c:noMultiLvlLbl val="0"/>
      </c:catAx>
      <c:valAx>
        <c:axId val="363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0766"/>
        <c:axId val="86491965"/>
      </c:barChart>
      <c:catAx>
        <c:axId val="120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65"/>
        <c:auto val="1"/>
        <c:lblAlgn val="ctr"/>
        <c:lblOffset val="100"/>
        <c:noMultiLvlLbl val="0"/>
      </c:catAx>
      <c:valAx>
        <c:axId val="864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18883"/>
        <c:axId val="13561877"/>
      </c:barChart>
      <c:catAx>
        <c:axId val="259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877"/>
        <c:auto val="1"/>
        <c:lblAlgn val="ctr"/>
        <c:lblOffset val="100"/>
        <c:noMultiLvlLbl val="0"/>
      </c:catAx>
      <c:valAx>
        <c:axId val="135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