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07888"/>
        <c:axId val="70138593"/>
      </c:scatterChart>
      <c:valAx>
        <c:axId val="8920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593"/>
        <c:crossesAt val="0"/>
        <c:crossBetween val="midCat"/>
      </c:valAx>
      <c:valAx>
        <c:axId val="7013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67165"/>
        <c:axId val="35664454"/>
      </c:scatterChart>
      <c:valAx>
        <c:axId val="9976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454"/>
        <c:crossesAt val="0"/>
        <c:crossBetween val="midCat"/>
      </c:valAx>
      <c:valAx>
        <c:axId val="3566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65253"/>
        <c:axId val="63613586"/>
      </c:scatterChart>
      <c:valAx>
        <c:axId val="7506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586"/>
        <c:crossesAt val="0"/>
        <c:crossBetween val="midCat"/>
      </c:valAx>
      <c:valAx>
        <c:axId val="6361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81743"/>
        <c:axId val="11887521"/>
      </c:scatterChart>
      <c:valAx>
        <c:axId val="1368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521"/>
        <c:crossesAt val="0"/>
        <c:crossBetween val="midCat"/>
      </c:valAx>
      <c:valAx>
        <c:axId val="1188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