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7625"/>
        <c:axId val="19858854"/>
      </c:barChart>
      <c:catAx>
        <c:axId val="277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54"/>
        <c:auto val="1"/>
        <c:lblAlgn val="ctr"/>
        <c:lblOffset val="100"/>
        <c:noMultiLvlLbl val="0"/>
      </c:catAx>
      <c:valAx>
        <c:axId val="198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4159"/>
        <c:axId val="45438128"/>
      </c:barChart>
      <c:catAx>
        <c:axId val="906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128"/>
        <c:auto val="1"/>
        <c:lblAlgn val="ctr"/>
        <c:lblOffset val="100"/>
        <c:noMultiLvlLbl val="0"/>
      </c:catAx>
      <c:valAx>
        <c:axId val="454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84918"/>
        <c:axId val="24150085"/>
      </c:barChart>
      <c:catAx>
        <c:axId val="422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85"/>
        <c:auto val="1"/>
        <c:lblAlgn val="ctr"/>
        <c:lblOffset val="100"/>
        <c:noMultiLvlLbl val="0"/>
      </c:catAx>
      <c:valAx>
        <c:axId val="241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2795"/>
        <c:axId val="54007781"/>
      </c:barChart>
      <c:catAx>
        <c:axId val="595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81"/>
        <c:auto val="1"/>
        <c:lblAlgn val="ctr"/>
        <c:lblOffset val="100"/>
        <c:noMultiLvlLbl val="0"/>
      </c:catAx>
      <c:valAx>
        <c:axId val="540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161"/>
        <c:axId val="81198663"/>
      </c:barChart>
      <c:catAx>
        <c:axId val="4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63"/>
        <c:auto val="1"/>
        <c:lblAlgn val="ctr"/>
        <c:lblOffset val="100"/>
        <c:noMultiLvlLbl val="0"/>
      </c:catAx>
      <c:valAx>
        <c:axId val="8119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8601"/>
        <c:axId val="84395189"/>
      </c:barChart>
      <c:catAx>
        <c:axId val="676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89"/>
        <c:auto val="1"/>
        <c:lblAlgn val="ctr"/>
        <c:lblOffset val="100"/>
        <c:noMultiLvlLbl val="0"/>
      </c:catAx>
      <c:valAx>
        <c:axId val="843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6421"/>
        <c:axId val="30772244"/>
      </c:barChart>
      <c:catAx>
        <c:axId val="393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244"/>
        <c:auto val="1"/>
        <c:lblAlgn val="ctr"/>
        <c:lblOffset val="100"/>
        <c:noMultiLvlLbl val="0"/>
      </c:catAx>
      <c:valAx>
        <c:axId val="307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7781"/>
        <c:axId val="68501270"/>
      </c:barChart>
      <c:catAx>
        <c:axId val="699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270"/>
        <c:auto val="1"/>
        <c:lblAlgn val="ctr"/>
        <c:lblOffset val="100"/>
        <c:noMultiLvlLbl val="0"/>
      </c:catAx>
      <c:valAx>
        <c:axId val="685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4877"/>
        <c:axId val="79966611"/>
      </c:barChart>
      <c:catAx>
        <c:axId val="2485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611"/>
        <c:auto val="1"/>
        <c:lblAlgn val="ctr"/>
        <c:lblOffset val="100"/>
        <c:noMultiLvlLbl val="0"/>
      </c:catAx>
      <c:valAx>
        <c:axId val="799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19228"/>
        <c:axId val="16768866"/>
      </c:barChart>
      <c:catAx>
        <c:axId val="811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66"/>
        <c:auto val="1"/>
        <c:lblAlgn val="ctr"/>
        <c:lblOffset val="100"/>
        <c:noMultiLvlLbl val="0"/>
      </c:catAx>
      <c:valAx>
        <c:axId val="167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4256"/>
        <c:axId val="25857139"/>
      </c:barChart>
      <c:catAx>
        <c:axId val="731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39"/>
        <c:auto val="1"/>
        <c:lblAlgn val="ctr"/>
        <c:lblOffset val="100"/>
        <c:noMultiLvlLbl val="0"/>
      </c:catAx>
      <c:valAx>
        <c:axId val="258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3062"/>
        <c:axId val="52241992"/>
      </c:barChart>
      <c:catAx>
        <c:axId val="360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92"/>
        <c:auto val="1"/>
        <c:lblAlgn val="ctr"/>
        <c:lblOffset val="100"/>
        <c:noMultiLvlLbl val="0"/>
      </c:catAx>
      <c:valAx>
        <c:axId val="522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09902"/>
        <c:axId val="60299089"/>
      </c:barChart>
      <c:catAx>
        <c:axId val="668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089"/>
        <c:auto val="1"/>
        <c:lblAlgn val="ctr"/>
        <c:lblOffset val="100"/>
        <c:noMultiLvlLbl val="0"/>
      </c:catAx>
      <c:valAx>
        <c:axId val="602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55044"/>
        <c:axId val="29601416"/>
      </c:barChart>
      <c:catAx>
        <c:axId val="2475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416"/>
        <c:auto val="1"/>
        <c:lblAlgn val="ctr"/>
        <c:lblOffset val="100"/>
        <c:noMultiLvlLbl val="0"/>
      </c:catAx>
      <c:valAx>
        <c:axId val="296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33500"/>
        <c:axId val="3230984"/>
      </c:barChart>
      <c:catAx>
        <c:axId val="2613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4"/>
        <c:auto val="1"/>
        <c:lblAlgn val="ctr"/>
        <c:lblOffset val="100"/>
        <c:noMultiLvlLbl val="0"/>
      </c:catAx>
      <c:valAx>
        <c:axId val="32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1513"/>
        <c:axId val="75558236"/>
      </c:barChart>
      <c:catAx>
        <c:axId val="767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236"/>
        <c:auto val="1"/>
        <c:lblAlgn val="ctr"/>
        <c:lblOffset val="100"/>
        <c:noMultiLvlLbl val="0"/>
      </c:catAx>
      <c:valAx>
        <c:axId val="755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8726"/>
        <c:axId val="32315054"/>
      </c:barChart>
      <c:catAx>
        <c:axId val="164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54"/>
        <c:auto val="1"/>
        <c:lblAlgn val="ctr"/>
        <c:lblOffset val="100"/>
        <c:noMultiLvlLbl val="0"/>
      </c:catAx>
      <c:valAx>
        <c:axId val="323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2014"/>
        <c:axId val="66900792"/>
      </c:barChart>
      <c:catAx>
        <c:axId val="34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92"/>
        <c:auto val="1"/>
        <c:lblAlgn val="ctr"/>
        <c:lblOffset val="100"/>
        <c:noMultiLvlLbl val="0"/>
      </c:catAx>
      <c:valAx>
        <c:axId val="669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