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36108"/>
        <c:axId val="82877172"/>
      </c:scatterChart>
      <c:valAx>
        <c:axId val="50936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172"/>
        <c:crossesAt val="0"/>
        <c:crossBetween val="midCat"/>
      </c:valAx>
      <c:valAx>
        <c:axId val="82877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7175"/>
        <c:axId val="17734327"/>
      </c:scatterChart>
      <c:valAx>
        <c:axId val="7247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327"/>
        <c:crossesAt val="0"/>
        <c:crossBetween val="midCat"/>
      </c:valAx>
      <c:valAx>
        <c:axId val="17734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63599"/>
        <c:axId val="20975468"/>
      </c:scatterChart>
      <c:valAx>
        <c:axId val="19263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468"/>
        <c:crossesAt val="0"/>
        <c:crossBetween val="midCat"/>
      </c:valAx>
      <c:valAx>
        <c:axId val="20975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03721"/>
        <c:axId val="58727739"/>
      </c:scatterChart>
      <c:valAx>
        <c:axId val="10903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739"/>
        <c:crossesAt val="0"/>
        <c:crossBetween val="midCat"/>
      </c:valAx>
      <c:valAx>
        <c:axId val="58727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