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5325"/>
        <c:axId val="27670385"/>
      </c:barChart>
      <c:catAx>
        <c:axId val="934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85"/>
        <c:auto val="1"/>
        <c:lblAlgn val="ctr"/>
        <c:lblOffset val="100"/>
        <c:noMultiLvlLbl val="0"/>
      </c:catAx>
      <c:valAx>
        <c:axId val="276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7162"/>
        <c:axId val="88794856"/>
      </c:barChart>
      <c:catAx>
        <c:axId val="569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56"/>
        <c:auto val="1"/>
        <c:lblAlgn val="ctr"/>
        <c:lblOffset val="100"/>
        <c:noMultiLvlLbl val="0"/>
      </c:catAx>
      <c:valAx>
        <c:axId val="887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1636"/>
        <c:axId val="27814467"/>
      </c:barChart>
      <c:catAx>
        <c:axId val="969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467"/>
        <c:auto val="1"/>
        <c:lblAlgn val="ctr"/>
        <c:lblOffset val="100"/>
        <c:noMultiLvlLbl val="0"/>
      </c:catAx>
      <c:valAx>
        <c:axId val="278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99534"/>
        <c:axId val="15714998"/>
      </c:barChart>
      <c:catAx>
        <c:axId val="501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98"/>
        <c:auto val="1"/>
        <c:lblAlgn val="ctr"/>
        <c:lblOffset val="100"/>
        <c:noMultiLvlLbl val="0"/>
      </c:catAx>
      <c:valAx>
        <c:axId val="157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7972"/>
        <c:axId val="49215918"/>
      </c:barChart>
      <c:catAx>
        <c:axId val="628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18"/>
        <c:auto val="1"/>
        <c:lblAlgn val="ctr"/>
        <c:lblOffset val="100"/>
        <c:noMultiLvlLbl val="0"/>
      </c:catAx>
      <c:valAx>
        <c:axId val="492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69673"/>
        <c:axId val="48693491"/>
      </c:barChart>
      <c:catAx>
        <c:axId val="714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91"/>
        <c:auto val="1"/>
        <c:lblAlgn val="ctr"/>
        <c:lblOffset val="100"/>
        <c:noMultiLvlLbl val="0"/>
      </c:catAx>
      <c:valAx>
        <c:axId val="486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2903"/>
        <c:axId val="43848890"/>
      </c:barChart>
      <c:catAx>
        <c:axId val="997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890"/>
        <c:auto val="1"/>
        <c:lblAlgn val="ctr"/>
        <c:lblOffset val="100"/>
        <c:noMultiLvlLbl val="0"/>
      </c:catAx>
      <c:valAx>
        <c:axId val="438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28862"/>
        <c:axId val="51163395"/>
      </c:barChart>
      <c:catAx>
        <c:axId val="286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95"/>
        <c:auto val="1"/>
        <c:lblAlgn val="ctr"/>
        <c:lblOffset val="100"/>
        <c:noMultiLvlLbl val="0"/>
      </c:catAx>
      <c:valAx>
        <c:axId val="511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90557"/>
        <c:axId val="1655404"/>
      </c:barChart>
      <c:catAx>
        <c:axId val="763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4"/>
        <c:auto val="1"/>
        <c:lblAlgn val="ctr"/>
        <c:lblOffset val="100"/>
        <c:noMultiLvlLbl val="0"/>
      </c:catAx>
      <c:valAx>
        <c:axId val="16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35718"/>
        <c:axId val="63952837"/>
      </c:barChart>
      <c:catAx>
        <c:axId val="994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837"/>
        <c:auto val="1"/>
        <c:lblAlgn val="ctr"/>
        <c:lblOffset val="100"/>
        <c:noMultiLvlLbl val="0"/>
      </c:catAx>
      <c:valAx>
        <c:axId val="639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58451"/>
        <c:axId val="17567549"/>
      </c:barChart>
      <c:catAx>
        <c:axId val="545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49"/>
        <c:auto val="1"/>
        <c:lblAlgn val="ctr"/>
        <c:lblOffset val="100"/>
        <c:noMultiLvlLbl val="0"/>
      </c:catAx>
      <c:valAx>
        <c:axId val="175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2350"/>
        <c:axId val="3989762"/>
      </c:barChart>
      <c:catAx>
        <c:axId val="929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62"/>
        <c:auto val="1"/>
        <c:lblAlgn val="ctr"/>
        <c:lblOffset val="100"/>
        <c:noMultiLvlLbl val="0"/>
      </c:catAx>
      <c:valAx>
        <c:axId val="39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2441"/>
        <c:axId val="36154264"/>
      </c:barChart>
      <c:catAx>
        <c:axId val="130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64"/>
        <c:auto val="1"/>
        <c:lblAlgn val="ctr"/>
        <c:lblOffset val="100"/>
        <c:noMultiLvlLbl val="0"/>
      </c:catAx>
      <c:valAx>
        <c:axId val="361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96866"/>
        <c:axId val="29029009"/>
      </c:barChart>
      <c:catAx>
        <c:axId val="869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009"/>
        <c:auto val="1"/>
        <c:lblAlgn val="ctr"/>
        <c:lblOffset val="100"/>
        <c:noMultiLvlLbl val="0"/>
      </c:catAx>
      <c:valAx>
        <c:axId val="290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4869"/>
        <c:axId val="23182084"/>
      </c:barChart>
      <c:catAx>
        <c:axId val="678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084"/>
        <c:auto val="1"/>
        <c:lblAlgn val="ctr"/>
        <c:lblOffset val="100"/>
        <c:noMultiLvlLbl val="0"/>
      </c:catAx>
      <c:valAx>
        <c:axId val="231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8950"/>
        <c:axId val="98013053"/>
      </c:barChart>
      <c:catAx>
        <c:axId val="324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53"/>
        <c:auto val="1"/>
        <c:lblAlgn val="ctr"/>
        <c:lblOffset val="100"/>
        <c:noMultiLvlLbl val="0"/>
      </c:catAx>
      <c:valAx>
        <c:axId val="980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5541"/>
        <c:axId val="1805306"/>
      </c:barChart>
      <c:catAx>
        <c:axId val="340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06"/>
        <c:auto val="1"/>
        <c:lblAlgn val="ctr"/>
        <c:lblOffset val="100"/>
        <c:noMultiLvlLbl val="0"/>
      </c:catAx>
      <c:valAx>
        <c:axId val="18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5718"/>
        <c:axId val="20558360"/>
      </c:barChart>
      <c:catAx>
        <c:axId val="397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360"/>
        <c:auto val="1"/>
        <c:lblAlgn val="ctr"/>
        <c:lblOffset val="100"/>
        <c:noMultiLvlLbl val="0"/>
      </c:catAx>
      <c:valAx>
        <c:axId val="205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