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39658"/>
        <c:axId val="38822110"/>
      </c:barChart>
      <c:catAx>
        <c:axId val="2443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110"/>
        <c:auto val="1"/>
        <c:lblAlgn val="ctr"/>
        <c:lblOffset val="100"/>
        <c:noMultiLvlLbl val="0"/>
      </c:catAx>
      <c:valAx>
        <c:axId val="3882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6725"/>
        <c:axId val="47738610"/>
      </c:barChart>
      <c:catAx>
        <c:axId val="839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610"/>
        <c:auto val="1"/>
        <c:lblAlgn val="ctr"/>
        <c:lblOffset val="100"/>
        <c:noMultiLvlLbl val="0"/>
      </c:catAx>
      <c:valAx>
        <c:axId val="477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29374"/>
        <c:axId val="22975973"/>
      </c:barChart>
      <c:catAx>
        <c:axId val="161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973"/>
        <c:auto val="1"/>
        <c:lblAlgn val="ctr"/>
        <c:lblOffset val="100"/>
        <c:noMultiLvlLbl val="0"/>
      </c:catAx>
      <c:valAx>
        <c:axId val="2297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68064"/>
        <c:axId val="79796793"/>
      </c:barChart>
      <c:catAx>
        <c:axId val="8606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793"/>
        <c:auto val="1"/>
        <c:lblAlgn val="ctr"/>
        <c:lblOffset val="100"/>
        <c:noMultiLvlLbl val="0"/>
      </c:catAx>
      <c:valAx>
        <c:axId val="7979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5165"/>
        <c:axId val="33692392"/>
      </c:barChart>
      <c:catAx>
        <c:axId val="817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392"/>
        <c:auto val="1"/>
        <c:lblAlgn val="ctr"/>
        <c:lblOffset val="100"/>
        <c:noMultiLvlLbl val="0"/>
      </c:catAx>
      <c:valAx>
        <c:axId val="3369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74765"/>
        <c:axId val="9434949"/>
      </c:barChart>
      <c:catAx>
        <c:axId val="7247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49"/>
        <c:auto val="1"/>
        <c:lblAlgn val="ctr"/>
        <c:lblOffset val="100"/>
        <c:noMultiLvlLbl val="0"/>
      </c:catAx>
      <c:valAx>
        <c:axId val="943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03137"/>
        <c:axId val="38348583"/>
      </c:barChart>
      <c:catAx>
        <c:axId val="3000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583"/>
        <c:auto val="1"/>
        <c:lblAlgn val="ctr"/>
        <c:lblOffset val="100"/>
        <c:noMultiLvlLbl val="0"/>
      </c:catAx>
      <c:valAx>
        <c:axId val="3834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72083"/>
        <c:axId val="71218873"/>
      </c:barChart>
      <c:catAx>
        <c:axId val="2457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873"/>
        <c:auto val="1"/>
        <c:lblAlgn val="ctr"/>
        <c:lblOffset val="100"/>
        <c:noMultiLvlLbl val="0"/>
      </c:catAx>
      <c:valAx>
        <c:axId val="7121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21194"/>
        <c:axId val="85450102"/>
      </c:barChart>
      <c:catAx>
        <c:axId val="2682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102"/>
        <c:auto val="1"/>
        <c:lblAlgn val="ctr"/>
        <c:lblOffset val="100"/>
        <c:noMultiLvlLbl val="0"/>
      </c:catAx>
      <c:valAx>
        <c:axId val="8545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74887"/>
        <c:axId val="36145696"/>
      </c:barChart>
      <c:catAx>
        <c:axId val="9597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696"/>
        <c:auto val="1"/>
        <c:lblAlgn val="ctr"/>
        <c:lblOffset val="100"/>
        <c:noMultiLvlLbl val="0"/>
      </c:catAx>
      <c:valAx>
        <c:axId val="3614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84353"/>
        <c:axId val="34162409"/>
      </c:barChart>
      <c:catAx>
        <c:axId val="9818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409"/>
        <c:auto val="1"/>
        <c:lblAlgn val="ctr"/>
        <c:lblOffset val="100"/>
        <c:noMultiLvlLbl val="0"/>
      </c:catAx>
      <c:valAx>
        <c:axId val="3416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4278"/>
        <c:axId val="64575131"/>
      </c:barChart>
      <c:catAx>
        <c:axId val="888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131"/>
        <c:auto val="1"/>
        <c:lblAlgn val="ctr"/>
        <c:lblOffset val="100"/>
        <c:noMultiLvlLbl val="0"/>
      </c:catAx>
      <c:valAx>
        <c:axId val="6457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1685"/>
        <c:axId val="82830452"/>
      </c:barChart>
      <c:catAx>
        <c:axId val="855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452"/>
        <c:auto val="1"/>
        <c:lblAlgn val="ctr"/>
        <c:lblOffset val="100"/>
        <c:noMultiLvlLbl val="0"/>
      </c:catAx>
      <c:valAx>
        <c:axId val="8283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86213"/>
        <c:axId val="88539390"/>
      </c:barChart>
      <c:catAx>
        <c:axId val="1638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390"/>
        <c:auto val="1"/>
        <c:lblAlgn val="ctr"/>
        <c:lblOffset val="100"/>
        <c:noMultiLvlLbl val="0"/>
      </c:catAx>
      <c:valAx>
        <c:axId val="8853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83984"/>
        <c:axId val="20200702"/>
      </c:barChart>
      <c:catAx>
        <c:axId val="2758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702"/>
        <c:auto val="1"/>
        <c:lblAlgn val="ctr"/>
        <c:lblOffset val="100"/>
        <c:noMultiLvlLbl val="0"/>
      </c:catAx>
      <c:valAx>
        <c:axId val="2020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75623"/>
        <c:axId val="11774895"/>
      </c:barChart>
      <c:catAx>
        <c:axId val="3707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895"/>
        <c:auto val="1"/>
        <c:lblAlgn val="ctr"/>
        <c:lblOffset val="100"/>
        <c:noMultiLvlLbl val="0"/>
      </c:catAx>
      <c:valAx>
        <c:axId val="1177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64305"/>
        <c:axId val="27515737"/>
      </c:barChart>
      <c:catAx>
        <c:axId val="3516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737"/>
        <c:auto val="1"/>
        <c:lblAlgn val="ctr"/>
        <c:lblOffset val="100"/>
        <c:noMultiLvlLbl val="0"/>
      </c:catAx>
      <c:valAx>
        <c:axId val="2751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79744"/>
        <c:axId val="36851219"/>
      </c:barChart>
      <c:catAx>
        <c:axId val="4037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219"/>
        <c:auto val="1"/>
        <c:lblAlgn val="ctr"/>
        <c:lblOffset val="100"/>
        <c:noMultiLvlLbl val="0"/>
      </c:catAx>
      <c:valAx>
        <c:axId val="3685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