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64572"/>
        <c:axId val="73325616"/>
      </c:scatterChart>
      <c:valAx>
        <c:axId val="6246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616"/>
        <c:crossesAt val="0"/>
        <c:crossBetween val="midCat"/>
      </c:valAx>
      <c:valAx>
        <c:axId val="7332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5077"/>
        <c:axId val="51470858"/>
      </c:scatterChart>
      <c:valAx>
        <c:axId val="2132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858"/>
        <c:crossesAt val="0"/>
        <c:crossBetween val="midCat"/>
      </c:valAx>
      <c:valAx>
        <c:axId val="5147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47941"/>
        <c:axId val="1296038"/>
      </c:scatterChart>
      <c:valAx>
        <c:axId val="8594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8"/>
        <c:crossesAt val="0"/>
        <c:crossBetween val="midCat"/>
      </c:valAx>
      <c:valAx>
        <c:axId val="129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1819"/>
        <c:axId val="32333589"/>
      </c:scatterChart>
      <c:valAx>
        <c:axId val="9195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589"/>
        <c:crossesAt val="0"/>
        <c:crossBetween val="midCat"/>
      </c:valAx>
      <c:valAx>
        <c:axId val="3233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