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2513"/>
        <c:axId val="706561"/>
      </c:scatterChart>
      <c:valAx>
        <c:axId val="3865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1"/>
        <c:crossesAt val="0"/>
        <c:crossBetween val="midCat"/>
      </c:valAx>
      <c:valAx>
        <c:axId val="70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7763"/>
        <c:axId val="71539357"/>
      </c:scatterChart>
      <c:valAx>
        <c:axId val="1159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357"/>
        <c:crossesAt val="0"/>
        <c:crossBetween val="midCat"/>
      </c:valAx>
      <c:valAx>
        <c:axId val="7153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16688"/>
        <c:axId val="99782075"/>
      </c:scatterChart>
      <c:valAx>
        <c:axId val="8281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075"/>
        <c:crossesAt val="0"/>
        <c:crossBetween val="midCat"/>
      </c:valAx>
      <c:valAx>
        <c:axId val="9978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05151"/>
        <c:axId val="16815607"/>
      </c:scatterChart>
      <c:valAx>
        <c:axId val="2230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607"/>
        <c:crossesAt val="0"/>
        <c:crossBetween val="midCat"/>
      </c:valAx>
      <c:valAx>
        <c:axId val="1681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