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13496"/>
        <c:axId val="9166055"/>
      </c:barChart>
      <c:catAx>
        <c:axId val="2061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55"/>
        <c:auto val="1"/>
        <c:lblAlgn val="ctr"/>
        <c:lblOffset val="100"/>
        <c:noMultiLvlLbl val="0"/>
      </c:catAx>
      <c:valAx>
        <c:axId val="916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86210"/>
        <c:axId val="47532486"/>
      </c:barChart>
      <c:catAx>
        <c:axId val="9448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486"/>
        <c:auto val="1"/>
        <c:lblAlgn val="ctr"/>
        <c:lblOffset val="100"/>
        <c:noMultiLvlLbl val="0"/>
      </c:catAx>
      <c:valAx>
        <c:axId val="4753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89460"/>
        <c:axId val="80015478"/>
      </c:barChart>
      <c:catAx>
        <c:axId val="7298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478"/>
        <c:auto val="1"/>
        <c:lblAlgn val="ctr"/>
        <c:lblOffset val="100"/>
        <c:noMultiLvlLbl val="0"/>
      </c:catAx>
      <c:valAx>
        <c:axId val="8001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86477"/>
        <c:axId val="88324432"/>
      </c:barChart>
      <c:catAx>
        <c:axId val="4878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432"/>
        <c:auto val="1"/>
        <c:lblAlgn val="ctr"/>
        <c:lblOffset val="100"/>
        <c:noMultiLvlLbl val="0"/>
      </c:catAx>
      <c:valAx>
        <c:axId val="883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20819"/>
        <c:axId val="28308065"/>
      </c:barChart>
      <c:catAx>
        <c:axId val="7862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065"/>
        <c:auto val="1"/>
        <c:lblAlgn val="ctr"/>
        <c:lblOffset val="100"/>
        <c:noMultiLvlLbl val="0"/>
      </c:catAx>
      <c:valAx>
        <c:axId val="2830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25065"/>
        <c:axId val="5452736"/>
      </c:barChart>
      <c:catAx>
        <c:axId val="2652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36"/>
        <c:auto val="1"/>
        <c:lblAlgn val="ctr"/>
        <c:lblOffset val="100"/>
        <c:noMultiLvlLbl val="0"/>
      </c:catAx>
      <c:valAx>
        <c:axId val="54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18321"/>
        <c:axId val="71188503"/>
      </c:barChart>
      <c:catAx>
        <c:axId val="9801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503"/>
        <c:auto val="1"/>
        <c:lblAlgn val="ctr"/>
        <c:lblOffset val="100"/>
        <c:noMultiLvlLbl val="0"/>
      </c:catAx>
      <c:valAx>
        <c:axId val="711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45614"/>
        <c:axId val="13465628"/>
      </c:barChart>
      <c:catAx>
        <c:axId val="2964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628"/>
        <c:auto val="1"/>
        <c:lblAlgn val="ctr"/>
        <c:lblOffset val="100"/>
        <c:noMultiLvlLbl val="0"/>
      </c:catAx>
      <c:valAx>
        <c:axId val="1346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53837"/>
        <c:axId val="90682146"/>
      </c:barChart>
      <c:catAx>
        <c:axId val="2365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146"/>
        <c:auto val="1"/>
        <c:lblAlgn val="ctr"/>
        <c:lblOffset val="100"/>
        <c:noMultiLvlLbl val="0"/>
      </c:catAx>
      <c:valAx>
        <c:axId val="906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37742"/>
        <c:axId val="95317025"/>
      </c:barChart>
      <c:catAx>
        <c:axId val="3633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025"/>
        <c:auto val="1"/>
        <c:lblAlgn val="ctr"/>
        <c:lblOffset val="100"/>
        <c:noMultiLvlLbl val="0"/>
      </c:catAx>
      <c:valAx>
        <c:axId val="953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34559"/>
        <c:axId val="74000265"/>
      </c:barChart>
      <c:catAx>
        <c:axId val="4373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265"/>
        <c:auto val="1"/>
        <c:lblAlgn val="ctr"/>
        <c:lblOffset val="100"/>
        <c:noMultiLvlLbl val="0"/>
      </c:catAx>
      <c:valAx>
        <c:axId val="7400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2471"/>
        <c:axId val="70746537"/>
      </c:barChart>
      <c:catAx>
        <c:axId val="3541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537"/>
        <c:auto val="1"/>
        <c:lblAlgn val="ctr"/>
        <c:lblOffset val="100"/>
        <c:noMultiLvlLbl val="0"/>
      </c:catAx>
      <c:valAx>
        <c:axId val="707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63424"/>
        <c:axId val="25319422"/>
      </c:barChart>
      <c:catAx>
        <c:axId val="3676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422"/>
        <c:auto val="1"/>
        <c:lblAlgn val="ctr"/>
        <c:lblOffset val="100"/>
        <c:noMultiLvlLbl val="0"/>
      </c:catAx>
      <c:valAx>
        <c:axId val="2531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97727"/>
        <c:axId val="43157955"/>
      </c:barChart>
      <c:catAx>
        <c:axId val="8349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955"/>
        <c:auto val="1"/>
        <c:lblAlgn val="ctr"/>
        <c:lblOffset val="100"/>
        <c:noMultiLvlLbl val="0"/>
      </c:catAx>
      <c:valAx>
        <c:axId val="431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51762"/>
        <c:axId val="37461919"/>
      </c:barChart>
      <c:catAx>
        <c:axId val="2475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919"/>
        <c:auto val="1"/>
        <c:lblAlgn val="ctr"/>
        <c:lblOffset val="100"/>
        <c:noMultiLvlLbl val="0"/>
      </c:catAx>
      <c:valAx>
        <c:axId val="374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2268"/>
        <c:axId val="89049357"/>
      </c:barChart>
      <c:catAx>
        <c:axId val="740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357"/>
        <c:auto val="1"/>
        <c:lblAlgn val="ctr"/>
        <c:lblOffset val="100"/>
        <c:noMultiLvlLbl val="0"/>
      </c:catAx>
      <c:valAx>
        <c:axId val="8904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27194"/>
        <c:axId val="83179824"/>
      </c:barChart>
      <c:catAx>
        <c:axId val="5172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824"/>
        <c:auto val="1"/>
        <c:lblAlgn val="ctr"/>
        <c:lblOffset val="100"/>
        <c:noMultiLvlLbl val="0"/>
      </c:catAx>
      <c:valAx>
        <c:axId val="831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13930"/>
        <c:axId val="11181420"/>
      </c:barChart>
      <c:catAx>
        <c:axId val="7921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420"/>
        <c:auto val="1"/>
        <c:lblAlgn val="ctr"/>
        <c:lblOffset val="100"/>
        <c:noMultiLvlLbl val="0"/>
      </c:catAx>
      <c:valAx>
        <c:axId val="1118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