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776"/>
        <c:axId val="18437678"/>
      </c:barChart>
      <c:catAx>
        <c:axId val="64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678"/>
        <c:auto val="1"/>
        <c:lblAlgn val="ctr"/>
        <c:lblOffset val="100"/>
        <c:noMultiLvlLbl val="0"/>
      </c:catAx>
      <c:valAx>
        <c:axId val="184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9706"/>
        <c:axId val="94330547"/>
      </c:barChart>
      <c:catAx>
        <c:axId val="441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47"/>
        <c:auto val="1"/>
        <c:lblAlgn val="ctr"/>
        <c:lblOffset val="100"/>
        <c:noMultiLvlLbl val="0"/>
      </c:catAx>
      <c:valAx>
        <c:axId val="943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92641"/>
        <c:axId val="47847167"/>
      </c:barChart>
      <c:catAx>
        <c:axId val="751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167"/>
        <c:auto val="1"/>
        <c:lblAlgn val="ctr"/>
        <c:lblOffset val="100"/>
        <c:noMultiLvlLbl val="0"/>
      </c:catAx>
      <c:valAx>
        <c:axId val="478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7956"/>
        <c:axId val="14693883"/>
      </c:barChart>
      <c:catAx>
        <c:axId val="6635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83"/>
        <c:auto val="1"/>
        <c:lblAlgn val="ctr"/>
        <c:lblOffset val="100"/>
        <c:noMultiLvlLbl val="0"/>
      </c:catAx>
      <c:valAx>
        <c:axId val="146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56818"/>
        <c:axId val="53615313"/>
      </c:barChart>
      <c:catAx>
        <c:axId val="179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13"/>
        <c:auto val="1"/>
        <c:lblAlgn val="ctr"/>
        <c:lblOffset val="100"/>
        <c:noMultiLvlLbl val="0"/>
      </c:catAx>
      <c:valAx>
        <c:axId val="536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3797"/>
        <c:axId val="81334055"/>
      </c:barChart>
      <c:catAx>
        <c:axId val="947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55"/>
        <c:auto val="1"/>
        <c:lblAlgn val="ctr"/>
        <c:lblOffset val="100"/>
        <c:noMultiLvlLbl val="0"/>
      </c:catAx>
      <c:valAx>
        <c:axId val="813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2941"/>
        <c:axId val="5123281"/>
      </c:barChart>
      <c:catAx>
        <c:axId val="502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81"/>
        <c:auto val="1"/>
        <c:lblAlgn val="ctr"/>
        <c:lblOffset val="100"/>
        <c:noMultiLvlLbl val="0"/>
      </c:catAx>
      <c:valAx>
        <c:axId val="51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4336"/>
        <c:axId val="12513478"/>
      </c:barChart>
      <c:catAx>
        <c:axId val="109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78"/>
        <c:auto val="1"/>
        <c:lblAlgn val="ctr"/>
        <c:lblOffset val="100"/>
        <c:noMultiLvlLbl val="0"/>
      </c:catAx>
      <c:valAx>
        <c:axId val="125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6177"/>
        <c:axId val="11127383"/>
      </c:barChart>
      <c:catAx>
        <c:axId val="358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383"/>
        <c:auto val="1"/>
        <c:lblAlgn val="ctr"/>
        <c:lblOffset val="100"/>
        <c:noMultiLvlLbl val="0"/>
      </c:catAx>
      <c:valAx>
        <c:axId val="111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6843"/>
        <c:axId val="81220185"/>
      </c:barChart>
      <c:catAx>
        <c:axId val="163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85"/>
        <c:auto val="1"/>
        <c:lblAlgn val="ctr"/>
        <c:lblOffset val="100"/>
        <c:noMultiLvlLbl val="0"/>
      </c:catAx>
      <c:valAx>
        <c:axId val="812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7487"/>
        <c:axId val="1753599"/>
      </c:barChart>
      <c:catAx>
        <c:axId val="197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9"/>
        <c:auto val="1"/>
        <c:lblAlgn val="ctr"/>
        <c:lblOffset val="100"/>
        <c:noMultiLvlLbl val="0"/>
      </c:catAx>
      <c:valAx>
        <c:axId val="17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2113"/>
        <c:axId val="10524080"/>
      </c:barChart>
      <c:catAx>
        <c:axId val="650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080"/>
        <c:auto val="1"/>
        <c:lblAlgn val="ctr"/>
        <c:lblOffset val="100"/>
        <c:noMultiLvlLbl val="0"/>
      </c:catAx>
      <c:valAx>
        <c:axId val="105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3941"/>
        <c:axId val="56867085"/>
      </c:barChart>
      <c:catAx>
        <c:axId val="745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085"/>
        <c:auto val="1"/>
        <c:lblAlgn val="ctr"/>
        <c:lblOffset val="100"/>
        <c:noMultiLvlLbl val="0"/>
      </c:catAx>
      <c:valAx>
        <c:axId val="56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8792"/>
        <c:axId val="11001303"/>
      </c:barChart>
      <c:catAx>
        <c:axId val="61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303"/>
        <c:auto val="1"/>
        <c:lblAlgn val="ctr"/>
        <c:lblOffset val="100"/>
        <c:noMultiLvlLbl val="0"/>
      </c:catAx>
      <c:valAx>
        <c:axId val="110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9200"/>
        <c:axId val="89943415"/>
      </c:barChart>
      <c:catAx>
        <c:axId val="211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415"/>
        <c:auto val="1"/>
        <c:lblAlgn val="ctr"/>
        <c:lblOffset val="100"/>
        <c:noMultiLvlLbl val="0"/>
      </c:catAx>
      <c:valAx>
        <c:axId val="899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9575"/>
        <c:axId val="43167801"/>
      </c:barChart>
      <c:catAx>
        <c:axId val="988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801"/>
        <c:auto val="1"/>
        <c:lblAlgn val="ctr"/>
        <c:lblOffset val="100"/>
        <c:noMultiLvlLbl val="0"/>
      </c:catAx>
      <c:valAx>
        <c:axId val="431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0454"/>
        <c:axId val="96059394"/>
      </c:barChart>
      <c:catAx>
        <c:axId val="738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94"/>
        <c:auto val="1"/>
        <c:lblAlgn val="ctr"/>
        <c:lblOffset val="100"/>
        <c:noMultiLvlLbl val="0"/>
      </c:catAx>
      <c:valAx>
        <c:axId val="960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63990"/>
        <c:axId val="87049484"/>
      </c:barChart>
      <c:catAx>
        <c:axId val="168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84"/>
        <c:auto val="1"/>
        <c:lblAlgn val="ctr"/>
        <c:lblOffset val="100"/>
        <c:noMultiLvlLbl val="0"/>
      </c:catAx>
      <c:valAx>
        <c:axId val="870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