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826"/>
        <c:axId val="74407429"/>
      </c:scatterChart>
      <c:valAx>
        <c:axId val="112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29"/>
        <c:crossesAt val="0"/>
        <c:crossBetween val="midCat"/>
      </c:valAx>
      <c:valAx>
        <c:axId val="7440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5062"/>
        <c:axId val="24843944"/>
      </c:scatterChart>
      <c:valAx>
        <c:axId val="154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44"/>
        <c:crossesAt val="0"/>
        <c:crossBetween val="midCat"/>
      </c:valAx>
      <c:valAx>
        <c:axId val="2484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43918"/>
        <c:axId val="592425"/>
      </c:scatterChart>
      <c:valAx>
        <c:axId val="9514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"/>
        <c:crossesAt val="0"/>
        <c:crossBetween val="midCat"/>
      </c:valAx>
      <c:valAx>
        <c:axId val="59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67255"/>
        <c:axId val="62723102"/>
      </c:scatterChart>
      <c:valAx>
        <c:axId val="6476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02"/>
        <c:crossesAt val="0"/>
        <c:crossBetween val="midCat"/>
      </c:valAx>
      <c:valAx>
        <c:axId val="6272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