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728013"/>
        <c:axId val="28030353"/>
      </c:barChart>
      <c:catAx>
        <c:axId val="2772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0353"/>
        <c:auto val="1"/>
        <c:lblAlgn val="ctr"/>
        <c:lblOffset val="100"/>
        <c:noMultiLvlLbl val="0"/>
      </c:catAx>
      <c:valAx>
        <c:axId val="2803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096286"/>
        <c:axId val="54943411"/>
      </c:barChart>
      <c:catAx>
        <c:axId val="4209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3411"/>
        <c:auto val="1"/>
        <c:lblAlgn val="ctr"/>
        <c:lblOffset val="100"/>
        <c:noMultiLvlLbl val="0"/>
      </c:catAx>
      <c:valAx>
        <c:axId val="5494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453477"/>
        <c:axId val="35411438"/>
      </c:barChart>
      <c:catAx>
        <c:axId val="3345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1438"/>
        <c:auto val="1"/>
        <c:lblAlgn val="ctr"/>
        <c:lblOffset val="100"/>
        <c:noMultiLvlLbl val="0"/>
      </c:catAx>
      <c:valAx>
        <c:axId val="3541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821378"/>
        <c:axId val="76004466"/>
      </c:barChart>
      <c:catAx>
        <c:axId val="7982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4466"/>
        <c:auto val="1"/>
        <c:lblAlgn val="ctr"/>
        <c:lblOffset val="100"/>
        <c:noMultiLvlLbl val="0"/>
      </c:catAx>
      <c:valAx>
        <c:axId val="7600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589087"/>
        <c:axId val="87846806"/>
      </c:barChart>
      <c:catAx>
        <c:axId val="4258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6806"/>
        <c:auto val="1"/>
        <c:lblAlgn val="ctr"/>
        <c:lblOffset val="100"/>
        <c:noMultiLvlLbl val="0"/>
      </c:catAx>
      <c:valAx>
        <c:axId val="8784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940260"/>
        <c:axId val="69071327"/>
      </c:barChart>
      <c:catAx>
        <c:axId val="7194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1327"/>
        <c:auto val="1"/>
        <c:lblAlgn val="ctr"/>
        <c:lblOffset val="100"/>
        <c:noMultiLvlLbl val="0"/>
      </c:catAx>
      <c:valAx>
        <c:axId val="6907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48465"/>
        <c:axId val="19655761"/>
      </c:barChart>
      <c:catAx>
        <c:axId val="9784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5761"/>
        <c:auto val="1"/>
        <c:lblAlgn val="ctr"/>
        <c:lblOffset val="100"/>
        <c:noMultiLvlLbl val="0"/>
      </c:catAx>
      <c:valAx>
        <c:axId val="1965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013951"/>
        <c:axId val="13406303"/>
      </c:barChart>
      <c:catAx>
        <c:axId val="8901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6303"/>
        <c:auto val="1"/>
        <c:lblAlgn val="ctr"/>
        <c:lblOffset val="100"/>
        <c:noMultiLvlLbl val="0"/>
      </c:catAx>
      <c:valAx>
        <c:axId val="1340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207179"/>
        <c:axId val="31812700"/>
      </c:barChart>
      <c:catAx>
        <c:axId val="6420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2700"/>
        <c:auto val="1"/>
        <c:lblAlgn val="ctr"/>
        <c:lblOffset val="100"/>
        <c:noMultiLvlLbl val="0"/>
      </c:catAx>
      <c:valAx>
        <c:axId val="3181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356515"/>
        <c:axId val="25359379"/>
      </c:barChart>
      <c:catAx>
        <c:axId val="4035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9379"/>
        <c:auto val="1"/>
        <c:lblAlgn val="ctr"/>
        <c:lblOffset val="100"/>
        <c:noMultiLvlLbl val="0"/>
      </c:catAx>
      <c:valAx>
        <c:axId val="2535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754820"/>
        <c:axId val="88976822"/>
      </c:barChart>
      <c:catAx>
        <c:axId val="6075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6822"/>
        <c:auto val="1"/>
        <c:lblAlgn val="ctr"/>
        <c:lblOffset val="100"/>
        <c:noMultiLvlLbl val="0"/>
      </c:catAx>
      <c:valAx>
        <c:axId val="8897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08433"/>
        <c:axId val="92877075"/>
      </c:barChart>
      <c:catAx>
        <c:axId val="8200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075"/>
        <c:auto val="1"/>
        <c:lblAlgn val="ctr"/>
        <c:lblOffset val="100"/>
        <c:noMultiLvlLbl val="0"/>
      </c:catAx>
      <c:valAx>
        <c:axId val="9287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064275"/>
        <c:axId val="72952603"/>
      </c:barChart>
      <c:catAx>
        <c:axId val="8206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2603"/>
        <c:auto val="1"/>
        <c:lblAlgn val="ctr"/>
        <c:lblOffset val="100"/>
        <c:noMultiLvlLbl val="0"/>
      </c:catAx>
      <c:valAx>
        <c:axId val="7295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396575"/>
        <c:axId val="29149329"/>
      </c:barChart>
      <c:catAx>
        <c:axId val="2939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9329"/>
        <c:auto val="1"/>
        <c:lblAlgn val="ctr"/>
        <c:lblOffset val="100"/>
        <c:noMultiLvlLbl val="0"/>
      </c:catAx>
      <c:valAx>
        <c:axId val="2914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397974"/>
        <c:axId val="78416630"/>
      </c:barChart>
      <c:catAx>
        <c:axId val="9639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6630"/>
        <c:auto val="1"/>
        <c:lblAlgn val="ctr"/>
        <c:lblOffset val="100"/>
        <c:noMultiLvlLbl val="0"/>
      </c:catAx>
      <c:valAx>
        <c:axId val="7841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833895"/>
        <c:axId val="58670172"/>
      </c:barChart>
      <c:catAx>
        <c:axId val="1383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0172"/>
        <c:auto val="1"/>
        <c:lblAlgn val="ctr"/>
        <c:lblOffset val="100"/>
        <c:noMultiLvlLbl val="0"/>
      </c:catAx>
      <c:valAx>
        <c:axId val="5867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696202"/>
        <c:axId val="69282206"/>
      </c:barChart>
      <c:catAx>
        <c:axId val="5769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2206"/>
        <c:auto val="1"/>
        <c:lblAlgn val="ctr"/>
        <c:lblOffset val="100"/>
        <c:noMultiLvlLbl val="0"/>
      </c:catAx>
      <c:valAx>
        <c:axId val="6928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423105"/>
        <c:axId val="49850395"/>
      </c:barChart>
      <c:catAx>
        <c:axId val="3142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0395"/>
        <c:auto val="1"/>
        <c:lblAlgn val="ctr"/>
        <c:lblOffset val="100"/>
        <c:noMultiLvlLbl val="0"/>
      </c:catAx>
      <c:valAx>
        <c:axId val="4985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