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33896"/>
        <c:axId val="79357368"/>
      </c:scatterChart>
      <c:valAx>
        <c:axId val="6443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368"/>
        <c:crossesAt val="0"/>
        <c:crossBetween val="midCat"/>
      </c:valAx>
      <c:valAx>
        <c:axId val="7935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9000"/>
        <c:axId val="53381599"/>
      </c:scatterChart>
      <c:valAx>
        <c:axId val="2057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99"/>
        <c:crossesAt val="0"/>
        <c:crossBetween val="midCat"/>
      </c:valAx>
      <c:valAx>
        <c:axId val="5338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8802"/>
        <c:axId val="4750530"/>
      </c:scatterChart>
      <c:valAx>
        <c:axId val="9080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30"/>
        <c:crossesAt val="0"/>
        <c:crossBetween val="midCat"/>
      </c:valAx>
      <c:valAx>
        <c:axId val="475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6233"/>
        <c:axId val="69936377"/>
      </c:scatterChart>
      <c:valAx>
        <c:axId val="6773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377"/>
        <c:crossesAt val="0"/>
        <c:crossBetween val="midCat"/>
      </c:valAx>
      <c:valAx>
        <c:axId val="6993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