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32828"/>
        <c:axId val="2070656"/>
      </c:scatterChart>
      <c:valAx>
        <c:axId val="6393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56"/>
        <c:crossesAt val="0"/>
        <c:crossBetween val="midCat"/>
      </c:valAx>
      <c:valAx>
        <c:axId val="207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7595"/>
        <c:axId val="11562380"/>
      </c:scatterChart>
      <c:valAx>
        <c:axId val="9884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80"/>
        <c:crossesAt val="0"/>
        <c:crossBetween val="midCat"/>
      </c:valAx>
      <c:valAx>
        <c:axId val="1156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7031"/>
        <c:axId val="52701585"/>
      </c:scatterChart>
      <c:valAx>
        <c:axId val="9327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585"/>
        <c:crossesAt val="0"/>
        <c:crossBetween val="midCat"/>
      </c:valAx>
      <c:valAx>
        <c:axId val="5270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819"/>
        <c:axId val="96031045"/>
      </c:scatterChart>
      <c:valAx>
        <c:axId val="648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45"/>
        <c:crossesAt val="0"/>
        <c:crossBetween val="midCat"/>
      </c:valAx>
      <c:valAx>
        <c:axId val="9603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