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68334"/>
        <c:axId val="4498637"/>
      </c:barChart>
      <c:catAx>
        <c:axId val="972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37"/>
        <c:auto val="1"/>
        <c:lblAlgn val="ctr"/>
        <c:lblOffset val="100"/>
        <c:noMultiLvlLbl val="0"/>
      </c:catAx>
      <c:valAx>
        <c:axId val="44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16992"/>
        <c:axId val="21615562"/>
      </c:barChart>
      <c:catAx>
        <c:axId val="233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562"/>
        <c:auto val="1"/>
        <c:lblAlgn val="ctr"/>
        <c:lblOffset val="100"/>
        <c:noMultiLvlLbl val="0"/>
      </c:catAx>
      <c:valAx>
        <c:axId val="216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41027"/>
        <c:axId val="58979777"/>
      </c:barChart>
      <c:catAx>
        <c:axId val="201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777"/>
        <c:auto val="1"/>
        <c:lblAlgn val="ctr"/>
        <c:lblOffset val="100"/>
        <c:noMultiLvlLbl val="0"/>
      </c:catAx>
      <c:valAx>
        <c:axId val="589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39302"/>
        <c:axId val="80893682"/>
      </c:barChart>
      <c:catAx>
        <c:axId val="2443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682"/>
        <c:auto val="1"/>
        <c:lblAlgn val="ctr"/>
        <c:lblOffset val="100"/>
        <c:noMultiLvlLbl val="0"/>
      </c:catAx>
      <c:valAx>
        <c:axId val="808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52918"/>
        <c:axId val="8959238"/>
      </c:barChart>
      <c:catAx>
        <c:axId val="727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38"/>
        <c:auto val="1"/>
        <c:lblAlgn val="ctr"/>
        <c:lblOffset val="100"/>
        <c:noMultiLvlLbl val="0"/>
      </c:catAx>
      <c:valAx>
        <c:axId val="89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61549"/>
        <c:axId val="60469574"/>
      </c:barChart>
      <c:catAx>
        <c:axId val="2176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574"/>
        <c:auto val="1"/>
        <c:lblAlgn val="ctr"/>
        <c:lblOffset val="100"/>
        <c:noMultiLvlLbl val="0"/>
      </c:catAx>
      <c:valAx>
        <c:axId val="604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98725"/>
        <c:axId val="7352534"/>
      </c:barChart>
      <c:catAx>
        <c:axId val="1659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34"/>
        <c:auto val="1"/>
        <c:lblAlgn val="ctr"/>
        <c:lblOffset val="100"/>
        <c:noMultiLvlLbl val="0"/>
      </c:catAx>
      <c:valAx>
        <c:axId val="73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02413"/>
        <c:axId val="78673684"/>
      </c:barChart>
      <c:catAx>
        <c:axId val="5090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684"/>
        <c:auto val="1"/>
        <c:lblAlgn val="ctr"/>
        <c:lblOffset val="100"/>
        <c:noMultiLvlLbl val="0"/>
      </c:catAx>
      <c:valAx>
        <c:axId val="786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7464"/>
        <c:axId val="14611484"/>
      </c:barChart>
      <c:catAx>
        <c:axId val="916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484"/>
        <c:auto val="1"/>
        <c:lblAlgn val="ctr"/>
        <c:lblOffset val="100"/>
        <c:noMultiLvlLbl val="0"/>
      </c:catAx>
      <c:valAx>
        <c:axId val="1461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8493"/>
        <c:axId val="76381840"/>
      </c:barChart>
      <c:catAx>
        <c:axId val="26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840"/>
        <c:auto val="1"/>
        <c:lblAlgn val="ctr"/>
        <c:lblOffset val="100"/>
        <c:noMultiLvlLbl val="0"/>
      </c:catAx>
      <c:valAx>
        <c:axId val="763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31948"/>
        <c:axId val="43678355"/>
      </c:barChart>
      <c:catAx>
        <c:axId val="1543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355"/>
        <c:auto val="1"/>
        <c:lblAlgn val="ctr"/>
        <c:lblOffset val="100"/>
        <c:noMultiLvlLbl val="0"/>
      </c:catAx>
      <c:valAx>
        <c:axId val="436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05019"/>
        <c:axId val="19032558"/>
      </c:barChart>
      <c:catAx>
        <c:axId val="983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558"/>
        <c:auto val="1"/>
        <c:lblAlgn val="ctr"/>
        <c:lblOffset val="100"/>
        <c:noMultiLvlLbl val="0"/>
      </c:catAx>
      <c:valAx>
        <c:axId val="190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92816"/>
        <c:axId val="68157755"/>
      </c:barChart>
      <c:catAx>
        <c:axId val="312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755"/>
        <c:auto val="1"/>
        <c:lblAlgn val="ctr"/>
        <c:lblOffset val="100"/>
        <c:noMultiLvlLbl val="0"/>
      </c:catAx>
      <c:valAx>
        <c:axId val="681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70036"/>
        <c:axId val="62403823"/>
      </c:barChart>
      <c:catAx>
        <c:axId val="983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823"/>
        <c:auto val="1"/>
        <c:lblAlgn val="ctr"/>
        <c:lblOffset val="100"/>
        <c:noMultiLvlLbl val="0"/>
      </c:catAx>
      <c:valAx>
        <c:axId val="624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09029"/>
        <c:axId val="54336062"/>
      </c:barChart>
      <c:catAx>
        <c:axId val="5330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062"/>
        <c:auto val="1"/>
        <c:lblAlgn val="ctr"/>
        <c:lblOffset val="100"/>
        <c:noMultiLvlLbl val="0"/>
      </c:catAx>
      <c:valAx>
        <c:axId val="543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67914"/>
        <c:axId val="36307933"/>
      </c:barChart>
      <c:catAx>
        <c:axId val="921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933"/>
        <c:auto val="1"/>
        <c:lblAlgn val="ctr"/>
        <c:lblOffset val="100"/>
        <c:noMultiLvlLbl val="0"/>
      </c:catAx>
      <c:valAx>
        <c:axId val="3630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14292"/>
        <c:axId val="24596540"/>
      </c:barChart>
      <c:catAx>
        <c:axId val="2291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540"/>
        <c:auto val="1"/>
        <c:lblAlgn val="ctr"/>
        <c:lblOffset val="100"/>
        <c:noMultiLvlLbl val="0"/>
      </c:catAx>
      <c:valAx>
        <c:axId val="245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09681"/>
        <c:axId val="29669595"/>
      </c:barChart>
      <c:catAx>
        <c:axId val="9980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595"/>
        <c:auto val="1"/>
        <c:lblAlgn val="ctr"/>
        <c:lblOffset val="100"/>
        <c:noMultiLvlLbl val="0"/>
      </c:catAx>
      <c:valAx>
        <c:axId val="296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