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992"/>
        <c:axId val="52766793"/>
      </c:scatterChart>
      <c:valAx>
        <c:axId val="398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93"/>
        <c:crossesAt val="0"/>
        <c:crossBetween val="midCat"/>
      </c:valAx>
      <c:valAx>
        <c:axId val="5276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77026"/>
        <c:axId val="32776766"/>
      </c:scatterChart>
      <c:valAx>
        <c:axId val="1077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766"/>
        <c:crossesAt val="0"/>
        <c:crossBetween val="midCat"/>
      </c:valAx>
      <c:valAx>
        <c:axId val="3277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49"/>
        <c:axId val="63927452"/>
      </c:scatterChart>
      <c:valAx>
        <c:axId val="27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452"/>
        <c:crossesAt val="0"/>
        <c:crossBetween val="midCat"/>
      </c:valAx>
      <c:valAx>
        <c:axId val="6392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8047"/>
        <c:axId val="90059952"/>
      </c:scatterChart>
      <c:valAx>
        <c:axId val="6043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952"/>
        <c:crossesAt val="0"/>
        <c:crossBetween val="midCat"/>
      </c:valAx>
      <c:valAx>
        <c:axId val="9005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