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68000"/>
        <c:axId val="40301302"/>
      </c:barChart>
      <c:catAx>
        <c:axId val="3166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302"/>
        <c:auto val="1"/>
        <c:lblAlgn val="ctr"/>
        <c:lblOffset val="100"/>
        <c:noMultiLvlLbl val="0"/>
      </c:catAx>
      <c:valAx>
        <c:axId val="4030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10636"/>
        <c:axId val="69902791"/>
      </c:barChart>
      <c:catAx>
        <c:axId val="4001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791"/>
        <c:auto val="1"/>
        <c:lblAlgn val="ctr"/>
        <c:lblOffset val="100"/>
        <c:noMultiLvlLbl val="0"/>
      </c:catAx>
      <c:valAx>
        <c:axId val="6990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77701"/>
        <c:axId val="29989901"/>
      </c:barChart>
      <c:catAx>
        <c:axId val="4577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901"/>
        <c:auto val="1"/>
        <c:lblAlgn val="ctr"/>
        <c:lblOffset val="100"/>
        <c:noMultiLvlLbl val="0"/>
      </c:catAx>
      <c:valAx>
        <c:axId val="2998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24454"/>
        <c:axId val="14280798"/>
      </c:barChart>
      <c:catAx>
        <c:axId val="9402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798"/>
        <c:auto val="1"/>
        <c:lblAlgn val="ctr"/>
        <c:lblOffset val="100"/>
        <c:noMultiLvlLbl val="0"/>
      </c:catAx>
      <c:valAx>
        <c:axId val="1428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42522"/>
        <c:axId val="4497431"/>
      </c:barChart>
      <c:catAx>
        <c:axId val="5934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31"/>
        <c:auto val="1"/>
        <c:lblAlgn val="ctr"/>
        <c:lblOffset val="100"/>
        <c:noMultiLvlLbl val="0"/>
      </c:catAx>
      <c:valAx>
        <c:axId val="449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00951"/>
        <c:axId val="58730656"/>
      </c:barChart>
      <c:catAx>
        <c:axId val="6360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656"/>
        <c:auto val="1"/>
        <c:lblAlgn val="ctr"/>
        <c:lblOffset val="100"/>
        <c:noMultiLvlLbl val="0"/>
      </c:catAx>
      <c:valAx>
        <c:axId val="5873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75379"/>
        <c:axId val="12903600"/>
      </c:barChart>
      <c:catAx>
        <c:axId val="4627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600"/>
        <c:auto val="1"/>
        <c:lblAlgn val="ctr"/>
        <c:lblOffset val="100"/>
        <c:noMultiLvlLbl val="0"/>
      </c:catAx>
      <c:valAx>
        <c:axId val="1290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98554"/>
        <c:axId val="99357818"/>
      </c:barChart>
      <c:catAx>
        <c:axId val="6069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818"/>
        <c:auto val="1"/>
        <c:lblAlgn val="ctr"/>
        <c:lblOffset val="100"/>
        <c:noMultiLvlLbl val="0"/>
      </c:catAx>
      <c:valAx>
        <c:axId val="9935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75154"/>
        <c:axId val="40809819"/>
      </c:barChart>
      <c:catAx>
        <c:axId val="9587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819"/>
        <c:auto val="1"/>
        <c:lblAlgn val="ctr"/>
        <c:lblOffset val="100"/>
        <c:noMultiLvlLbl val="0"/>
      </c:catAx>
      <c:valAx>
        <c:axId val="4080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1483"/>
        <c:axId val="9265918"/>
      </c:barChart>
      <c:catAx>
        <c:axId val="933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18"/>
        <c:auto val="1"/>
        <c:lblAlgn val="ctr"/>
        <c:lblOffset val="100"/>
        <c:noMultiLvlLbl val="0"/>
      </c:catAx>
      <c:valAx>
        <c:axId val="926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54680"/>
        <c:axId val="14352796"/>
      </c:barChart>
      <c:catAx>
        <c:axId val="2775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796"/>
        <c:auto val="1"/>
        <c:lblAlgn val="ctr"/>
        <c:lblOffset val="100"/>
        <c:noMultiLvlLbl val="0"/>
      </c:catAx>
      <c:valAx>
        <c:axId val="1435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65220"/>
        <c:axId val="69876616"/>
      </c:barChart>
      <c:catAx>
        <c:axId val="7466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616"/>
        <c:auto val="1"/>
        <c:lblAlgn val="ctr"/>
        <c:lblOffset val="100"/>
        <c:noMultiLvlLbl val="0"/>
      </c:catAx>
      <c:valAx>
        <c:axId val="6987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43707"/>
        <c:axId val="34733809"/>
      </c:barChart>
      <c:catAx>
        <c:axId val="7354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809"/>
        <c:auto val="1"/>
        <c:lblAlgn val="ctr"/>
        <c:lblOffset val="100"/>
        <c:noMultiLvlLbl val="0"/>
      </c:catAx>
      <c:valAx>
        <c:axId val="3473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39901"/>
        <c:axId val="3634476"/>
      </c:barChart>
      <c:catAx>
        <c:axId val="1493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76"/>
        <c:auto val="1"/>
        <c:lblAlgn val="ctr"/>
        <c:lblOffset val="100"/>
        <c:noMultiLvlLbl val="0"/>
      </c:catAx>
      <c:valAx>
        <c:axId val="363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50642"/>
        <c:axId val="4712905"/>
      </c:barChart>
      <c:catAx>
        <c:axId val="1575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05"/>
        <c:auto val="1"/>
        <c:lblAlgn val="ctr"/>
        <c:lblOffset val="100"/>
        <c:noMultiLvlLbl val="0"/>
      </c:catAx>
      <c:valAx>
        <c:axId val="471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41607"/>
        <c:axId val="28540378"/>
      </c:barChart>
      <c:catAx>
        <c:axId val="8114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378"/>
        <c:auto val="1"/>
        <c:lblAlgn val="ctr"/>
        <c:lblOffset val="100"/>
        <c:noMultiLvlLbl val="0"/>
      </c:catAx>
      <c:valAx>
        <c:axId val="2854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30311"/>
        <c:axId val="23617996"/>
      </c:barChart>
      <c:catAx>
        <c:axId val="9273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996"/>
        <c:auto val="1"/>
        <c:lblAlgn val="ctr"/>
        <c:lblOffset val="100"/>
        <c:noMultiLvlLbl val="0"/>
      </c:catAx>
      <c:valAx>
        <c:axId val="2361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40133"/>
        <c:axId val="19225980"/>
      </c:barChart>
      <c:catAx>
        <c:axId val="6864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980"/>
        <c:auto val="1"/>
        <c:lblAlgn val="ctr"/>
        <c:lblOffset val="100"/>
        <c:noMultiLvlLbl val="0"/>
      </c:catAx>
      <c:valAx>
        <c:axId val="1922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