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13615"/>
        <c:axId val="87716799"/>
      </c:scatterChart>
      <c:valAx>
        <c:axId val="3751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799"/>
        <c:crossesAt val="0"/>
        <c:crossBetween val="midCat"/>
      </c:valAx>
      <c:valAx>
        <c:axId val="8771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10715"/>
        <c:axId val="4342482"/>
      </c:scatterChart>
      <c:valAx>
        <c:axId val="4681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82"/>
        <c:crossesAt val="0"/>
        <c:crossBetween val="midCat"/>
      </c:valAx>
      <c:valAx>
        <c:axId val="434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48678"/>
        <c:axId val="65624144"/>
      </c:scatterChart>
      <c:valAx>
        <c:axId val="1964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44"/>
        <c:crossesAt val="0"/>
        <c:crossBetween val="midCat"/>
      </c:valAx>
      <c:valAx>
        <c:axId val="6562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96522"/>
        <c:axId val="51668487"/>
      </c:scatterChart>
      <c:valAx>
        <c:axId val="3189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487"/>
        <c:crossesAt val="0"/>
        <c:crossBetween val="midCat"/>
      </c:valAx>
      <c:valAx>
        <c:axId val="5166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