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64974"/>
        <c:axId val="43614829"/>
      </c:barChart>
      <c:catAx>
        <c:axId val="853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829"/>
        <c:auto val="1"/>
        <c:lblAlgn val="ctr"/>
        <c:lblOffset val="100"/>
        <c:noMultiLvlLbl val="0"/>
      </c:catAx>
      <c:valAx>
        <c:axId val="436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09808"/>
        <c:axId val="2284704"/>
      </c:barChart>
      <c:catAx>
        <c:axId val="359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4"/>
        <c:auto val="1"/>
        <c:lblAlgn val="ctr"/>
        <c:lblOffset val="100"/>
        <c:noMultiLvlLbl val="0"/>
      </c:catAx>
      <c:valAx>
        <c:axId val="228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90525"/>
        <c:axId val="90379480"/>
      </c:barChart>
      <c:catAx>
        <c:axId val="7119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480"/>
        <c:auto val="1"/>
        <c:lblAlgn val="ctr"/>
        <c:lblOffset val="100"/>
        <c:noMultiLvlLbl val="0"/>
      </c:catAx>
      <c:valAx>
        <c:axId val="903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01841"/>
        <c:axId val="72186235"/>
      </c:barChart>
      <c:catAx>
        <c:axId val="941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235"/>
        <c:auto val="1"/>
        <c:lblAlgn val="ctr"/>
        <c:lblOffset val="100"/>
        <c:noMultiLvlLbl val="0"/>
      </c:catAx>
      <c:valAx>
        <c:axId val="721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81032"/>
        <c:axId val="2556233"/>
      </c:barChart>
      <c:catAx>
        <c:axId val="401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33"/>
        <c:auto val="1"/>
        <c:lblAlgn val="ctr"/>
        <c:lblOffset val="100"/>
        <c:noMultiLvlLbl val="0"/>
      </c:catAx>
      <c:valAx>
        <c:axId val="25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47821"/>
        <c:axId val="69583219"/>
      </c:barChart>
      <c:catAx>
        <c:axId val="7544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219"/>
        <c:auto val="1"/>
        <c:lblAlgn val="ctr"/>
        <c:lblOffset val="100"/>
        <c:noMultiLvlLbl val="0"/>
      </c:catAx>
      <c:valAx>
        <c:axId val="695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9189"/>
        <c:axId val="12255731"/>
      </c:barChart>
      <c:catAx>
        <c:axId val="782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731"/>
        <c:auto val="1"/>
        <c:lblAlgn val="ctr"/>
        <c:lblOffset val="100"/>
        <c:noMultiLvlLbl val="0"/>
      </c:catAx>
      <c:valAx>
        <c:axId val="122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6089"/>
        <c:axId val="83956659"/>
      </c:barChart>
      <c:catAx>
        <c:axId val="5601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659"/>
        <c:auto val="1"/>
        <c:lblAlgn val="ctr"/>
        <c:lblOffset val="100"/>
        <c:noMultiLvlLbl val="0"/>
      </c:catAx>
      <c:valAx>
        <c:axId val="839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42965"/>
        <c:axId val="3712407"/>
      </c:barChart>
      <c:catAx>
        <c:axId val="7664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07"/>
        <c:auto val="1"/>
        <c:lblAlgn val="ctr"/>
        <c:lblOffset val="100"/>
        <c:noMultiLvlLbl val="0"/>
      </c:catAx>
      <c:valAx>
        <c:axId val="371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81430"/>
        <c:axId val="11696263"/>
      </c:barChart>
      <c:catAx>
        <c:axId val="7948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263"/>
        <c:auto val="1"/>
        <c:lblAlgn val="ctr"/>
        <c:lblOffset val="100"/>
        <c:noMultiLvlLbl val="0"/>
      </c:catAx>
      <c:valAx>
        <c:axId val="116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10300"/>
        <c:axId val="43502964"/>
      </c:barChart>
      <c:catAx>
        <c:axId val="494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964"/>
        <c:auto val="1"/>
        <c:lblAlgn val="ctr"/>
        <c:lblOffset val="100"/>
        <c:noMultiLvlLbl val="0"/>
      </c:catAx>
      <c:valAx>
        <c:axId val="435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3266"/>
        <c:axId val="59305670"/>
      </c:barChart>
      <c:catAx>
        <c:axId val="4208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670"/>
        <c:auto val="1"/>
        <c:lblAlgn val="ctr"/>
        <c:lblOffset val="100"/>
        <c:noMultiLvlLbl val="0"/>
      </c:catAx>
      <c:valAx>
        <c:axId val="593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01683"/>
        <c:axId val="10644660"/>
      </c:barChart>
      <c:catAx>
        <c:axId val="313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660"/>
        <c:auto val="1"/>
        <c:lblAlgn val="ctr"/>
        <c:lblOffset val="100"/>
        <c:noMultiLvlLbl val="0"/>
      </c:catAx>
      <c:valAx>
        <c:axId val="106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93537"/>
        <c:axId val="1506348"/>
      </c:barChart>
      <c:catAx>
        <c:axId val="951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48"/>
        <c:auto val="1"/>
        <c:lblAlgn val="ctr"/>
        <c:lblOffset val="100"/>
        <c:noMultiLvlLbl val="0"/>
      </c:catAx>
      <c:valAx>
        <c:axId val="15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08579"/>
        <c:axId val="22764748"/>
      </c:barChart>
      <c:catAx>
        <c:axId val="768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48"/>
        <c:auto val="1"/>
        <c:lblAlgn val="ctr"/>
        <c:lblOffset val="100"/>
        <c:noMultiLvlLbl val="0"/>
      </c:catAx>
      <c:valAx>
        <c:axId val="227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36654"/>
        <c:axId val="35789328"/>
      </c:barChart>
      <c:catAx>
        <c:axId val="510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328"/>
        <c:auto val="1"/>
        <c:lblAlgn val="ctr"/>
        <c:lblOffset val="100"/>
        <c:noMultiLvlLbl val="0"/>
      </c:catAx>
      <c:valAx>
        <c:axId val="3578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24446"/>
        <c:axId val="93330706"/>
      </c:barChart>
      <c:catAx>
        <c:axId val="4992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706"/>
        <c:auto val="1"/>
        <c:lblAlgn val="ctr"/>
        <c:lblOffset val="100"/>
        <c:noMultiLvlLbl val="0"/>
      </c:catAx>
      <c:valAx>
        <c:axId val="933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36681"/>
        <c:axId val="1259666"/>
      </c:barChart>
      <c:catAx>
        <c:axId val="6773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66"/>
        <c:auto val="1"/>
        <c:lblAlgn val="ctr"/>
        <c:lblOffset val="100"/>
        <c:noMultiLvlLbl val="0"/>
      </c:catAx>
      <c:valAx>
        <c:axId val="12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