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1069"/>
        <c:axId val="76559301"/>
      </c:barChart>
      <c:catAx>
        <c:axId val="229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01"/>
        <c:auto val="1"/>
        <c:lblAlgn val="ctr"/>
        <c:lblOffset val="100"/>
        <c:noMultiLvlLbl val="0"/>
      </c:catAx>
      <c:valAx>
        <c:axId val="765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8749"/>
        <c:axId val="2649904"/>
      </c:barChart>
      <c:catAx>
        <c:axId val="171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04"/>
        <c:auto val="1"/>
        <c:lblAlgn val="ctr"/>
        <c:lblOffset val="100"/>
        <c:noMultiLvlLbl val="0"/>
      </c:catAx>
      <c:valAx>
        <c:axId val="26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43585"/>
        <c:axId val="77130705"/>
      </c:barChart>
      <c:catAx>
        <c:axId val="964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05"/>
        <c:auto val="1"/>
        <c:lblAlgn val="ctr"/>
        <c:lblOffset val="100"/>
        <c:noMultiLvlLbl val="0"/>
      </c:catAx>
      <c:valAx>
        <c:axId val="771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1821"/>
        <c:axId val="23911571"/>
      </c:barChart>
      <c:catAx>
        <c:axId val="993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71"/>
        <c:auto val="1"/>
        <c:lblAlgn val="ctr"/>
        <c:lblOffset val="100"/>
        <c:noMultiLvlLbl val="0"/>
      </c:catAx>
      <c:valAx>
        <c:axId val="239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7715"/>
        <c:axId val="64684067"/>
      </c:barChart>
      <c:catAx>
        <c:axId val="520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67"/>
        <c:auto val="1"/>
        <c:lblAlgn val="ctr"/>
        <c:lblOffset val="100"/>
        <c:noMultiLvlLbl val="0"/>
      </c:catAx>
      <c:valAx>
        <c:axId val="646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8629"/>
        <c:axId val="81045467"/>
      </c:barChart>
      <c:catAx>
        <c:axId val="236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67"/>
        <c:auto val="1"/>
        <c:lblAlgn val="ctr"/>
        <c:lblOffset val="100"/>
        <c:noMultiLvlLbl val="0"/>
      </c:catAx>
      <c:valAx>
        <c:axId val="810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9418"/>
        <c:axId val="10838574"/>
      </c:barChart>
      <c:catAx>
        <c:axId val="989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574"/>
        <c:auto val="1"/>
        <c:lblAlgn val="ctr"/>
        <c:lblOffset val="100"/>
        <c:noMultiLvlLbl val="0"/>
      </c:catAx>
      <c:valAx>
        <c:axId val="108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107"/>
        <c:axId val="88735248"/>
      </c:barChart>
      <c:catAx>
        <c:axId val="23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48"/>
        <c:auto val="1"/>
        <c:lblAlgn val="ctr"/>
        <c:lblOffset val="100"/>
        <c:noMultiLvlLbl val="0"/>
      </c:catAx>
      <c:valAx>
        <c:axId val="887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31154"/>
        <c:axId val="94810142"/>
      </c:barChart>
      <c:catAx>
        <c:axId val="5213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42"/>
        <c:auto val="1"/>
        <c:lblAlgn val="ctr"/>
        <c:lblOffset val="100"/>
        <c:noMultiLvlLbl val="0"/>
      </c:catAx>
      <c:valAx>
        <c:axId val="948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964"/>
        <c:axId val="94331921"/>
      </c:barChart>
      <c:catAx>
        <c:axId val="93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921"/>
        <c:auto val="1"/>
        <c:lblAlgn val="ctr"/>
        <c:lblOffset val="100"/>
        <c:noMultiLvlLbl val="0"/>
      </c:catAx>
      <c:valAx>
        <c:axId val="943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8343"/>
        <c:axId val="22178983"/>
      </c:barChart>
      <c:catAx>
        <c:axId val="653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83"/>
        <c:auto val="1"/>
        <c:lblAlgn val="ctr"/>
        <c:lblOffset val="100"/>
        <c:noMultiLvlLbl val="0"/>
      </c:catAx>
      <c:valAx>
        <c:axId val="221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410"/>
        <c:axId val="6524538"/>
      </c:barChart>
      <c:catAx>
        <c:axId val="14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8"/>
        <c:auto val="1"/>
        <c:lblAlgn val="ctr"/>
        <c:lblOffset val="100"/>
        <c:noMultiLvlLbl val="0"/>
      </c:catAx>
      <c:valAx>
        <c:axId val="65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7699"/>
        <c:axId val="70380690"/>
      </c:barChart>
      <c:catAx>
        <c:axId val="855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90"/>
        <c:auto val="1"/>
        <c:lblAlgn val="ctr"/>
        <c:lblOffset val="100"/>
        <c:noMultiLvlLbl val="0"/>
      </c:catAx>
      <c:valAx>
        <c:axId val="703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1264"/>
        <c:axId val="47703682"/>
      </c:barChart>
      <c:catAx>
        <c:axId val="140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682"/>
        <c:auto val="1"/>
        <c:lblAlgn val="ctr"/>
        <c:lblOffset val="100"/>
        <c:noMultiLvlLbl val="0"/>
      </c:catAx>
      <c:valAx>
        <c:axId val="477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3751"/>
        <c:axId val="20918101"/>
      </c:barChart>
      <c:catAx>
        <c:axId val="609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01"/>
        <c:auto val="1"/>
        <c:lblAlgn val="ctr"/>
        <c:lblOffset val="100"/>
        <c:noMultiLvlLbl val="0"/>
      </c:catAx>
      <c:valAx>
        <c:axId val="209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001"/>
        <c:axId val="19324887"/>
      </c:barChart>
      <c:catAx>
        <c:axId val="26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87"/>
        <c:auto val="1"/>
        <c:lblAlgn val="ctr"/>
        <c:lblOffset val="100"/>
        <c:noMultiLvlLbl val="0"/>
      </c:catAx>
      <c:valAx>
        <c:axId val="193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21630"/>
        <c:axId val="39752214"/>
      </c:barChart>
      <c:catAx>
        <c:axId val="863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14"/>
        <c:auto val="1"/>
        <c:lblAlgn val="ctr"/>
        <c:lblOffset val="100"/>
        <c:noMultiLvlLbl val="0"/>
      </c:catAx>
      <c:valAx>
        <c:axId val="397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29380"/>
        <c:axId val="49828282"/>
      </c:barChart>
      <c:catAx>
        <c:axId val="339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82"/>
        <c:auto val="1"/>
        <c:lblAlgn val="ctr"/>
        <c:lblOffset val="100"/>
        <c:noMultiLvlLbl val="0"/>
      </c:catAx>
      <c:valAx>
        <c:axId val="498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