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3956"/>
        <c:axId val="276726"/>
      </c:scatterChart>
      <c:valAx>
        <c:axId val="140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6"/>
        <c:crossesAt val="0"/>
        <c:crossBetween val="midCat"/>
      </c:valAx>
      <c:valAx>
        <c:axId val="27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58736"/>
        <c:axId val="61058419"/>
      </c:scatterChart>
      <c:valAx>
        <c:axId val="5855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19"/>
        <c:crossesAt val="0"/>
        <c:crossBetween val="midCat"/>
      </c:valAx>
      <c:valAx>
        <c:axId val="6105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23961"/>
        <c:axId val="48496888"/>
      </c:scatterChart>
      <c:valAx>
        <c:axId val="2302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88"/>
        <c:crossesAt val="0"/>
        <c:crossBetween val="midCat"/>
      </c:valAx>
      <c:valAx>
        <c:axId val="4849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09373"/>
        <c:axId val="62989115"/>
      </c:scatterChart>
      <c:valAx>
        <c:axId val="9990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115"/>
        <c:crossesAt val="0"/>
        <c:crossBetween val="midCat"/>
      </c:valAx>
      <c:valAx>
        <c:axId val="6298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