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71871"/>
        <c:axId val="46883124"/>
      </c:barChart>
      <c:catAx>
        <c:axId val="878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124"/>
        <c:auto val="1"/>
        <c:lblAlgn val="ctr"/>
        <c:lblOffset val="100"/>
        <c:noMultiLvlLbl val="0"/>
      </c:catAx>
      <c:valAx>
        <c:axId val="468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88010"/>
        <c:axId val="60884948"/>
      </c:barChart>
      <c:catAx>
        <c:axId val="887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948"/>
        <c:auto val="1"/>
        <c:lblAlgn val="ctr"/>
        <c:lblOffset val="100"/>
        <c:noMultiLvlLbl val="0"/>
      </c:catAx>
      <c:valAx>
        <c:axId val="608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22410"/>
        <c:axId val="73411970"/>
      </c:barChart>
      <c:catAx>
        <c:axId val="2992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970"/>
        <c:auto val="1"/>
        <c:lblAlgn val="ctr"/>
        <c:lblOffset val="100"/>
        <c:noMultiLvlLbl val="0"/>
      </c:catAx>
      <c:valAx>
        <c:axId val="734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63059"/>
        <c:axId val="5196868"/>
      </c:barChart>
      <c:catAx>
        <c:axId val="106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68"/>
        <c:auto val="1"/>
        <c:lblAlgn val="ctr"/>
        <c:lblOffset val="100"/>
        <c:noMultiLvlLbl val="0"/>
      </c:catAx>
      <c:valAx>
        <c:axId val="51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71451"/>
        <c:axId val="66593103"/>
      </c:barChart>
      <c:catAx>
        <c:axId val="452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103"/>
        <c:auto val="1"/>
        <c:lblAlgn val="ctr"/>
        <c:lblOffset val="100"/>
        <c:noMultiLvlLbl val="0"/>
      </c:catAx>
      <c:valAx>
        <c:axId val="665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46936"/>
        <c:axId val="53489233"/>
      </c:barChart>
      <c:catAx>
        <c:axId val="7914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233"/>
        <c:auto val="1"/>
        <c:lblAlgn val="ctr"/>
        <c:lblOffset val="100"/>
        <c:noMultiLvlLbl val="0"/>
      </c:catAx>
      <c:valAx>
        <c:axId val="534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11"/>
        <c:axId val="75107446"/>
      </c:barChart>
      <c:catAx>
        <c:axId val="7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446"/>
        <c:auto val="1"/>
        <c:lblAlgn val="ctr"/>
        <c:lblOffset val="100"/>
        <c:noMultiLvlLbl val="0"/>
      </c:catAx>
      <c:valAx>
        <c:axId val="751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54150"/>
        <c:axId val="31714052"/>
      </c:barChart>
      <c:catAx>
        <c:axId val="642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052"/>
        <c:auto val="1"/>
        <c:lblAlgn val="ctr"/>
        <c:lblOffset val="100"/>
        <c:noMultiLvlLbl val="0"/>
      </c:catAx>
      <c:valAx>
        <c:axId val="317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7354"/>
        <c:axId val="96022725"/>
      </c:barChart>
      <c:catAx>
        <c:axId val="8151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725"/>
        <c:auto val="1"/>
        <c:lblAlgn val="ctr"/>
        <c:lblOffset val="100"/>
        <c:noMultiLvlLbl val="0"/>
      </c:catAx>
      <c:valAx>
        <c:axId val="960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55919"/>
        <c:axId val="29421490"/>
      </c:barChart>
      <c:catAx>
        <c:axId val="993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490"/>
        <c:auto val="1"/>
        <c:lblAlgn val="ctr"/>
        <c:lblOffset val="100"/>
        <c:noMultiLvlLbl val="0"/>
      </c:catAx>
      <c:valAx>
        <c:axId val="294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31658"/>
        <c:axId val="96008112"/>
      </c:barChart>
      <c:catAx>
        <c:axId val="8783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112"/>
        <c:auto val="1"/>
        <c:lblAlgn val="ctr"/>
        <c:lblOffset val="100"/>
        <c:noMultiLvlLbl val="0"/>
      </c:catAx>
      <c:valAx>
        <c:axId val="960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9294"/>
        <c:axId val="45082971"/>
      </c:barChart>
      <c:catAx>
        <c:axId val="443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971"/>
        <c:auto val="1"/>
        <c:lblAlgn val="ctr"/>
        <c:lblOffset val="100"/>
        <c:noMultiLvlLbl val="0"/>
      </c:catAx>
      <c:valAx>
        <c:axId val="450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96955"/>
        <c:axId val="52617080"/>
      </c:barChart>
      <c:catAx>
        <c:axId val="4099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080"/>
        <c:auto val="1"/>
        <c:lblAlgn val="ctr"/>
        <c:lblOffset val="100"/>
        <c:noMultiLvlLbl val="0"/>
      </c:catAx>
      <c:valAx>
        <c:axId val="526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24396"/>
        <c:axId val="75912779"/>
      </c:barChart>
      <c:catAx>
        <c:axId val="8332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779"/>
        <c:auto val="1"/>
        <c:lblAlgn val="ctr"/>
        <c:lblOffset val="100"/>
        <c:noMultiLvlLbl val="0"/>
      </c:catAx>
      <c:valAx>
        <c:axId val="759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0786"/>
        <c:axId val="83257593"/>
      </c:barChart>
      <c:catAx>
        <c:axId val="549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593"/>
        <c:auto val="1"/>
        <c:lblAlgn val="ctr"/>
        <c:lblOffset val="100"/>
        <c:noMultiLvlLbl val="0"/>
      </c:catAx>
      <c:valAx>
        <c:axId val="832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94427"/>
        <c:axId val="9337903"/>
      </c:barChart>
      <c:catAx>
        <c:axId val="710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03"/>
        <c:auto val="1"/>
        <c:lblAlgn val="ctr"/>
        <c:lblOffset val="100"/>
        <c:noMultiLvlLbl val="0"/>
      </c:catAx>
      <c:valAx>
        <c:axId val="93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6036"/>
        <c:axId val="97287164"/>
      </c:barChart>
      <c:catAx>
        <c:axId val="5923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64"/>
        <c:auto val="1"/>
        <c:lblAlgn val="ctr"/>
        <c:lblOffset val="100"/>
        <c:noMultiLvlLbl val="0"/>
      </c:catAx>
      <c:valAx>
        <c:axId val="972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2781"/>
        <c:axId val="27959015"/>
      </c:barChart>
      <c:catAx>
        <c:axId val="6725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015"/>
        <c:auto val="1"/>
        <c:lblAlgn val="ctr"/>
        <c:lblOffset val="100"/>
        <c:noMultiLvlLbl val="0"/>
      </c:catAx>
      <c:valAx>
        <c:axId val="279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