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49273"/>
        <c:axId val="50961839"/>
      </c:scatterChart>
      <c:valAx>
        <c:axId val="5704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839"/>
        <c:crossesAt val="0"/>
        <c:crossBetween val="midCat"/>
      </c:valAx>
      <c:valAx>
        <c:axId val="5096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33674"/>
        <c:axId val="77599962"/>
      </c:scatterChart>
      <c:valAx>
        <c:axId val="4843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962"/>
        <c:crossesAt val="0"/>
        <c:crossBetween val="midCat"/>
      </c:valAx>
      <c:valAx>
        <c:axId val="7759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34329"/>
        <c:axId val="22263026"/>
      </c:scatterChart>
      <c:valAx>
        <c:axId val="3923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026"/>
        <c:crossesAt val="0"/>
        <c:crossBetween val="midCat"/>
      </c:valAx>
      <c:valAx>
        <c:axId val="2226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11722"/>
        <c:axId val="566872"/>
      </c:scatterChart>
      <c:valAx>
        <c:axId val="1011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"/>
        <c:crossesAt val="0"/>
        <c:crossBetween val="midCat"/>
      </c:valAx>
      <c:valAx>
        <c:axId val="56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