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5271"/>
        <c:axId val="22259611"/>
      </c:barChart>
      <c:catAx>
        <c:axId val="744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11"/>
        <c:auto val="1"/>
        <c:lblAlgn val="ctr"/>
        <c:lblOffset val="100"/>
        <c:noMultiLvlLbl val="0"/>
      </c:catAx>
      <c:valAx>
        <c:axId val="222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4048"/>
        <c:axId val="57726775"/>
      </c:barChart>
      <c:catAx>
        <c:axId val="155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775"/>
        <c:auto val="1"/>
        <c:lblAlgn val="ctr"/>
        <c:lblOffset val="100"/>
        <c:noMultiLvlLbl val="0"/>
      </c:catAx>
      <c:valAx>
        <c:axId val="577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1284"/>
        <c:axId val="23127676"/>
      </c:barChart>
      <c:catAx>
        <c:axId val="326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76"/>
        <c:auto val="1"/>
        <c:lblAlgn val="ctr"/>
        <c:lblOffset val="100"/>
        <c:noMultiLvlLbl val="0"/>
      </c:catAx>
      <c:valAx>
        <c:axId val="231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26208"/>
        <c:axId val="44565178"/>
      </c:barChart>
      <c:catAx>
        <c:axId val="453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178"/>
        <c:auto val="1"/>
        <c:lblAlgn val="ctr"/>
        <c:lblOffset val="100"/>
        <c:noMultiLvlLbl val="0"/>
      </c:catAx>
      <c:valAx>
        <c:axId val="445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7539"/>
        <c:axId val="46389817"/>
      </c:barChart>
      <c:catAx>
        <c:axId val="268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17"/>
        <c:auto val="1"/>
        <c:lblAlgn val="ctr"/>
        <c:lblOffset val="100"/>
        <c:noMultiLvlLbl val="0"/>
      </c:catAx>
      <c:valAx>
        <c:axId val="463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4809"/>
        <c:axId val="47533045"/>
      </c:barChart>
      <c:catAx>
        <c:axId val="506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45"/>
        <c:auto val="1"/>
        <c:lblAlgn val="ctr"/>
        <c:lblOffset val="100"/>
        <c:noMultiLvlLbl val="0"/>
      </c:catAx>
      <c:valAx>
        <c:axId val="475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0739"/>
        <c:axId val="90048627"/>
      </c:barChart>
      <c:catAx>
        <c:axId val="161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27"/>
        <c:auto val="1"/>
        <c:lblAlgn val="ctr"/>
        <c:lblOffset val="100"/>
        <c:noMultiLvlLbl val="0"/>
      </c:catAx>
      <c:valAx>
        <c:axId val="900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6980"/>
        <c:axId val="26602296"/>
      </c:barChart>
      <c:catAx>
        <c:axId val="906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296"/>
        <c:auto val="1"/>
        <c:lblAlgn val="ctr"/>
        <c:lblOffset val="100"/>
        <c:noMultiLvlLbl val="0"/>
      </c:catAx>
      <c:valAx>
        <c:axId val="266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356"/>
        <c:axId val="78919194"/>
      </c:barChart>
      <c:catAx>
        <c:axId val="36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194"/>
        <c:auto val="1"/>
        <c:lblAlgn val="ctr"/>
        <c:lblOffset val="100"/>
        <c:noMultiLvlLbl val="0"/>
      </c:catAx>
      <c:valAx>
        <c:axId val="789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8727"/>
        <c:axId val="21687952"/>
      </c:barChart>
      <c:catAx>
        <c:axId val="688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52"/>
        <c:auto val="1"/>
        <c:lblAlgn val="ctr"/>
        <c:lblOffset val="100"/>
        <c:noMultiLvlLbl val="0"/>
      </c:catAx>
      <c:valAx>
        <c:axId val="216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8732"/>
        <c:axId val="46896438"/>
      </c:barChart>
      <c:catAx>
        <c:axId val="894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38"/>
        <c:auto val="1"/>
        <c:lblAlgn val="ctr"/>
        <c:lblOffset val="100"/>
        <c:noMultiLvlLbl val="0"/>
      </c:catAx>
      <c:valAx>
        <c:axId val="468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4762"/>
        <c:axId val="12183359"/>
      </c:barChart>
      <c:catAx>
        <c:axId val="743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359"/>
        <c:auto val="1"/>
        <c:lblAlgn val="ctr"/>
        <c:lblOffset val="100"/>
        <c:noMultiLvlLbl val="0"/>
      </c:catAx>
      <c:valAx>
        <c:axId val="121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640"/>
        <c:axId val="42466430"/>
      </c:barChart>
      <c:catAx>
        <c:axId val="99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430"/>
        <c:auto val="1"/>
        <c:lblAlgn val="ctr"/>
        <c:lblOffset val="100"/>
        <c:noMultiLvlLbl val="0"/>
      </c:catAx>
      <c:valAx>
        <c:axId val="424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2247"/>
        <c:axId val="3329965"/>
      </c:barChart>
      <c:catAx>
        <c:axId val="921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65"/>
        <c:auto val="1"/>
        <c:lblAlgn val="ctr"/>
        <c:lblOffset val="100"/>
        <c:noMultiLvlLbl val="0"/>
      </c:catAx>
      <c:valAx>
        <c:axId val="33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12265"/>
        <c:axId val="38946115"/>
      </c:barChart>
      <c:catAx>
        <c:axId val="340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15"/>
        <c:auto val="1"/>
        <c:lblAlgn val="ctr"/>
        <c:lblOffset val="100"/>
        <c:noMultiLvlLbl val="0"/>
      </c:catAx>
      <c:valAx>
        <c:axId val="389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7134"/>
        <c:axId val="28497746"/>
      </c:barChart>
      <c:catAx>
        <c:axId val="960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746"/>
        <c:auto val="1"/>
        <c:lblAlgn val="ctr"/>
        <c:lblOffset val="100"/>
        <c:noMultiLvlLbl val="0"/>
      </c:catAx>
      <c:valAx>
        <c:axId val="284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9237"/>
        <c:axId val="55680246"/>
      </c:barChart>
      <c:catAx>
        <c:axId val="784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246"/>
        <c:auto val="1"/>
        <c:lblAlgn val="ctr"/>
        <c:lblOffset val="100"/>
        <c:noMultiLvlLbl val="0"/>
      </c:catAx>
      <c:valAx>
        <c:axId val="556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11649"/>
        <c:axId val="64199062"/>
      </c:barChart>
      <c:catAx>
        <c:axId val="913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062"/>
        <c:auto val="1"/>
        <c:lblAlgn val="ctr"/>
        <c:lblOffset val="100"/>
        <c:noMultiLvlLbl val="0"/>
      </c:catAx>
      <c:valAx>
        <c:axId val="641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