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16779"/>
        <c:axId val="81165627"/>
      </c:scatterChart>
      <c:valAx>
        <c:axId val="31916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627"/>
        <c:crossesAt val="0"/>
        <c:crossBetween val="midCat"/>
      </c:valAx>
      <c:valAx>
        <c:axId val="81165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21833"/>
        <c:axId val="55108912"/>
      </c:scatterChart>
      <c:valAx>
        <c:axId val="64021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912"/>
        <c:crossesAt val="0"/>
        <c:crossBetween val="midCat"/>
      </c:valAx>
      <c:valAx>
        <c:axId val="55108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10328"/>
        <c:axId val="5667933"/>
      </c:scatterChart>
      <c:valAx>
        <c:axId val="12310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33"/>
        <c:crossesAt val="0"/>
        <c:crossBetween val="midCat"/>
      </c:valAx>
      <c:valAx>
        <c:axId val="5667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09337"/>
        <c:axId val="78834322"/>
      </c:scatterChart>
      <c:valAx>
        <c:axId val="38309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322"/>
        <c:crossesAt val="0"/>
        <c:crossBetween val="midCat"/>
      </c:valAx>
      <c:valAx>
        <c:axId val="78834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