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5996"/>
        <c:axId val="23873382"/>
      </c:barChart>
      <c:catAx>
        <c:axId val="795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82"/>
        <c:auto val="1"/>
        <c:lblAlgn val="ctr"/>
        <c:lblOffset val="100"/>
        <c:noMultiLvlLbl val="0"/>
      </c:catAx>
      <c:valAx>
        <c:axId val="238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8940"/>
        <c:axId val="28315951"/>
      </c:barChart>
      <c:catAx>
        <c:axId val="592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951"/>
        <c:auto val="1"/>
        <c:lblAlgn val="ctr"/>
        <c:lblOffset val="100"/>
        <c:noMultiLvlLbl val="0"/>
      </c:catAx>
      <c:valAx>
        <c:axId val="283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13011"/>
        <c:axId val="82303777"/>
      </c:barChart>
      <c:catAx>
        <c:axId val="142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77"/>
        <c:auto val="1"/>
        <c:lblAlgn val="ctr"/>
        <c:lblOffset val="100"/>
        <c:noMultiLvlLbl val="0"/>
      </c:catAx>
      <c:valAx>
        <c:axId val="823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99744"/>
        <c:axId val="42447981"/>
      </c:barChart>
      <c:catAx>
        <c:axId val="638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81"/>
        <c:auto val="1"/>
        <c:lblAlgn val="ctr"/>
        <c:lblOffset val="100"/>
        <c:noMultiLvlLbl val="0"/>
      </c:catAx>
      <c:valAx>
        <c:axId val="424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7885"/>
        <c:axId val="55323660"/>
      </c:barChart>
      <c:catAx>
        <c:axId val="450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660"/>
        <c:auto val="1"/>
        <c:lblAlgn val="ctr"/>
        <c:lblOffset val="100"/>
        <c:noMultiLvlLbl val="0"/>
      </c:catAx>
      <c:valAx>
        <c:axId val="553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5743"/>
        <c:axId val="97755020"/>
      </c:barChart>
      <c:catAx>
        <c:axId val="511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20"/>
        <c:auto val="1"/>
        <c:lblAlgn val="ctr"/>
        <c:lblOffset val="100"/>
        <c:noMultiLvlLbl val="0"/>
      </c:catAx>
      <c:valAx>
        <c:axId val="977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9219"/>
        <c:axId val="18876776"/>
      </c:barChart>
      <c:catAx>
        <c:axId val="874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76"/>
        <c:auto val="1"/>
        <c:lblAlgn val="ctr"/>
        <c:lblOffset val="100"/>
        <c:noMultiLvlLbl val="0"/>
      </c:catAx>
      <c:valAx>
        <c:axId val="188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62148"/>
        <c:axId val="29749990"/>
      </c:barChart>
      <c:catAx>
        <c:axId val="651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990"/>
        <c:auto val="1"/>
        <c:lblAlgn val="ctr"/>
        <c:lblOffset val="100"/>
        <c:noMultiLvlLbl val="0"/>
      </c:catAx>
      <c:valAx>
        <c:axId val="297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9538"/>
        <c:axId val="50394730"/>
      </c:barChart>
      <c:catAx>
        <c:axId val="128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30"/>
        <c:auto val="1"/>
        <c:lblAlgn val="ctr"/>
        <c:lblOffset val="100"/>
        <c:noMultiLvlLbl val="0"/>
      </c:catAx>
      <c:valAx>
        <c:axId val="503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0281"/>
        <c:axId val="97039376"/>
      </c:barChart>
      <c:catAx>
        <c:axId val="803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376"/>
        <c:auto val="1"/>
        <c:lblAlgn val="ctr"/>
        <c:lblOffset val="100"/>
        <c:noMultiLvlLbl val="0"/>
      </c:catAx>
      <c:valAx>
        <c:axId val="970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8677"/>
        <c:axId val="96464229"/>
      </c:barChart>
      <c:catAx>
        <c:axId val="529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229"/>
        <c:auto val="1"/>
        <c:lblAlgn val="ctr"/>
        <c:lblOffset val="100"/>
        <c:noMultiLvlLbl val="0"/>
      </c:catAx>
      <c:valAx>
        <c:axId val="964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9597"/>
        <c:axId val="97779637"/>
      </c:barChart>
      <c:catAx>
        <c:axId val="657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637"/>
        <c:auto val="1"/>
        <c:lblAlgn val="ctr"/>
        <c:lblOffset val="100"/>
        <c:noMultiLvlLbl val="0"/>
      </c:catAx>
      <c:valAx>
        <c:axId val="977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4585"/>
        <c:axId val="19023051"/>
      </c:barChart>
      <c:catAx>
        <c:axId val="143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51"/>
        <c:auto val="1"/>
        <c:lblAlgn val="ctr"/>
        <c:lblOffset val="100"/>
        <c:noMultiLvlLbl val="0"/>
      </c:catAx>
      <c:valAx>
        <c:axId val="190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1642"/>
        <c:axId val="75309286"/>
      </c:barChart>
      <c:catAx>
        <c:axId val="494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86"/>
        <c:auto val="1"/>
        <c:lblAlgn val="ctr"/>
        <c:lblOffset val="100"/>
        <c:noMultiLvlLbl val="0"/>
      </c:catAx>
      <c:valAx>
        <c:axId val="75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9798"/>
        <c:axId val="75600733"/>
      </c:barChart>
      <c:catAx>
        <c:axId val="216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33"/>
        <c:auto val="1"/>
        <c:lblAlgn val="ctr"/>
        <c:lblOffset val="100"/>
        <c:noMultiLvlLbl val="0"/>
      </c:catAx>
      <c:valAx>
        <c:axId val="756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8448"/>
        <c:axId val="15766833"/>
      </c:barChart>
      <c:catAx>
        <c:axId val="444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33"/>
        <c:auto val="1"/>
        <c:lblAlgn val="ctr"/>
        <c:lblOffset val="100"/>
        <c:noMultiLvlLbl val="0"/>
      </c:catAx>
      <c:valAx>
        <c:axId val="157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1007"/>
        <c:axId val="11980228"/>
      </c:barChart>
      <c:catAx>
        <c:axId val="233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228"/>
        <c:auto val="1"/>
        <c:lblAlgn val="ctr"/>
        <c:lblOffset val="100"/>
        <c:noMultiLvlLbl val="0"/>
      </c:catAx>
      <c:valAx>
        <c:axId val="119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97296"/>
        <c:axId val="97866935"/>
      </c:barChart>
      <c:catAx>
        <c:axId val="980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35"/>
        <c:auto val="1"/>
        <c:lblAlgn val="ctr"/>
        <c:lblOffset val="100"/>
        <c:noMultiLvlLbl val="0"/>
      </c:catAx>
      <c:valAx>
        <c:axId val="978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