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92613"/>
        <c:axId val="5268462"/>
      </c:scatterChart>
      <c:valAx>
        <c:axId val="5739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62"/>
        <c:crossesAt val="0"/>
        <c:crossBetween val="midCat"/>
      </c:valAx>
      <c:valAx>
        <c:axId val="526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348"/>
        <c:axId val="2884144"/>
      </c:scatterChart>
      <c:valAx>
        <c:axId val="29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44"/>
        <c:crossesAt val="0"/>
        <c:crossBetween val="midCat"/>
      </c:valAx>
      <c:valAx>
        <c:axId val="288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43850"/>
        <c:axId val="52544667"/>
      </c:scatterChart>
      <c:valAx>
        <c:axId val="7304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667"/>
        <c:crossesAt val="0"/>
        <c:crossBetween val="midCat"/>
      </c:valAx>
      <c:valAx>
        <c:axId val="52544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19201"/>
        <c:axId val="38409465"/>
      </c:scatterChart>
      <c:valAx>
        <c:axId val="5591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465"/>
        <c:crossesAt val="0"/>
        <c:crossBetween val="midCat"/>
      </c:valAx>
      <c:valAx>
        <c:axId val="3840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