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96343"/>
        <c:axId val="87507003"/>
      </c:barChart>
      <c:catAx>
        <c:axId val="2109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003"/>
        <c:auto val="1"/>
        <c:lblAlgn val="ctr"/>
        <c:lblOffset val="100"/>
        <c:noMultiLvlLbl val="0"/>
      </c:catAx>
      <c:valAx>
        <c:axId val="8750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01609"/>
        <c:axId val="18726119"/>
      </c:barChart>
      <c:catAx>
        <c:axId val="8890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119"/>
        <c:auto val="1"/>
        <c:lblAlgn val="ctr"/>
        <c:lblOffset val="100"/>
        <c:noMultiLvlLbl val="0"/>
      </c:catAx>
      <c:valAx>
        <c:axId val="1872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24741"/>
        <c:axId val="97122230"/>
      </c:barChart>
      <c:catAx>
        <c:axId val="2972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230"/>
        <c:auto val="1"/>
        <c:lblAlgn val="ctr"/>
        <c:lblOffset val="100"/>
        <c:noMultiLvlLbl val="0"/>
      </c:catAx>
      <c:valAx>
        <c:axId val="9712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55765"/>
        <c:axId val="7422201"/>
      </c:barChart>
      <c:catAx>
        <c:axId val="7915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01"/>
        <c:auto val="1"/>
        <c:lblAlgn val="ctr"/>
        <c:lblOffset val="100"/>
        <c:noMultiLvlLbl val="0"/>
      </c:catAx>
      <c:valAx>
        <c:axId val="742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75286"/>
        <c:axId val="45791426"/>
      </c:barChart>
      <c:catAx>
        <c:axId val="3467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426"/>
        <c:auto val="1"/>
        <c:lblAlgn val="ctr"/>
        <c:lblOffset val="100"/>
        <c:noMultiLvlLbl val="0"/>
      </c:catAx>
      <c:valAx>
        <c:axId val="4579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71520"/>
        <c:axId val="48674398"/>
      </c:barChart>
      <c:catAx>
        <c:axId val="5107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398"/>
        <c:auto val="1"/>
        <c:lblAlgn val="ctr"/>
        <c:lblOffset val="100"/>
        <c:noMultiLvlLbl val="0"/>
      </c:catAx>
      <c:valAx>
        <c:axId val="4867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85894"/>
        <c:axId val="78527276"/>
      </c:barChart>
      <c:catAx>
        <c:axId val="9058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276"/>
        <c:auto val="1"/>
        <c:lblAlgn val="ctr"/>
        <c:lblOffset val="100"/>
        <c:noMultiLvlLbl val="0"/>
      </c:catAx>
      <c:valAx>
        <c:axId val="7852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58713"/>
        <c:axId val="187722"/>
      </c:barChart>
      <c:catAx>
        <c:axId val="4185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2"/>
        <c:auto val="1"/>
        <c:lblAlgn val="ctr"/>
        <c:lblOffset val="100"/>
        <c:noMultiLvlLbl val="0"/>
      </c:catAx>
      <c:valAx>
        <c:axId val="18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74206"/>
        <c:axId val="73663433"/>
      </c:barChart>
      <c:catAx>
        <c:axId val="3047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433"/>
        <c:auto val="1"/>
        <c:lblAlgn val="ctr"/>
        <c:lblOffset val="100"/>
        <c:noMultiLvlLbl val="0"/>
      </c:catAx>
      <c:valAx>
        <c:axId val="7366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59963"/>
        <c:axId val="82364531"/>
      </c:barChart>
      <c:catAx>
        <c:axId val="6105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531"/>
        <c:auto val="1"/>
        <c:lblAlgn val="ctr"/>
        <c:lblOffset val="100"/>
        <c:noMultiLvlLbl val="0"/>
      </c:catAx>
      <c:valAx>
        <c:axId val="8236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71124"/>
        <c:axId val="45242743"/>
      </c:barChart>
      <c:catAx>
        <c:axId val="7377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743"/>
        <c:auto val="1"/>
        <c:lblAlgn val="ctr"/>
        <c:lblOffset val="100"/>
        <c:noMultiLvlLbl val="0"/>
      </c:catAx>
      <c:valAx>
        <c:axId val="4524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11128"/>
        <c:axId val="75945479"/>
      </c:barChart>
      <c:catAx>
        <c:axId val="5811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479"/>
        <c:auto val="1"/>
        <c:lblAlgn val="ctr"/>
        <c:lblOffset val="100"/>
        <c:noMultiLvlLbl val="0"/>
      </c:catAx>
      <c:valAx>
        <c:axId val="7594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67732"/>
        <c:axId val="1026672"/>
      </c:barChart>
      <c:catAx>
        <c:axId val="8296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72"/>
        <c:auto val="1"/>
        <c:lblAlgn val="ctr"/>
        <c:lblOffset val="100"/>
        <c:noMultiLvlLbl val="0"/>
      </c:catAx>
      <c:valAx>
        <c:axId val="102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7291"/>
        <c:axId val="29517619"/>
      </c:barChart>
      <c:catAx>
        <c:axId val="614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619"/>
        <c:auto val="1"/>
        <c:lblAlgn val="ctr"/>
        <c:lblOffset val="100"/>
        <c:noMultiLvlLbl val="0"/>
      </c:catAx>
      <c:valAx>
        <c:axId val="2951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81803"/>
        <c:axId val="64992697"/>
      </c:barChart>
      <c:catAx>
        <c:axId val="1608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697"/>
        <c:auto val="1"/>
        <c:lblAlgn val="ctr"/>
        <c:lblOffset val="100"/>
        <c:noMultiLvlLbl val="0"/>
      </c:catAx>
      <c:valAx>
        <c:axId val="6499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07355"/>
        <c:axId val="19600618"/>
      </c:barChart>
      <c:catAx>
        <c:axId val="3320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618"/>
        <c:auto val="1"/>
        <c:lblAlgn val="ctr"/>
        <c:lblOffset val="100"/>
        <c:noMultiLvlLbl val="0"/>
      </c:catAx>
      <c:valAx>
        <c:axId val="1960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36242"/>
        <c:axId val="33145037"/>
      </c:barChart>
      <c:catAx>
        <c:axId val="9323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037"/>
        <c:auto val="1"/>
        <c:lblAlgn val="ctr"/>
        <c:lblOffset val="100"/>
        <c:noMultiLvlLbl val="0"/>
      </c:catAx>
      <c:valAx>
        <c:axId val="3314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15203"/>
        <c:axId val="88605382"/>
      </c:barChart>
      <c:catAx>
        <c:axId val="2941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382"/>
        <c:auto val="1"/>
        <c:lblAlgn val="ctr"/>
        <c:lblOffset val="100"/>
        <c:noMultiLvlLbl val="0"/>
      </c:catAx>
      <c:valAx>
        <c:axId val="8860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