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4611"/>
        <c:axId val="54767777"/>
      </c:scatterChart>
      <c:valAx>
        <c:axId val="3822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777"/>
        <c:crossesAt val="0"/>
        <c:crossBetween val="midCat"/>
      </c:valAx>
      <c:valAx>
        <c:axId val="5476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1299"/>
        <c:axId val="80172135"/>
      </c:scatterChart>
      <c:valAx>
        <c:axId val="7902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135"/>
        <c:crossesAt val="0"/>
        <c:crossBetween val="midCat"/>
      </c:valAx>
      <c:valAx>
        <c:axId val="8017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09601"/>
        <c:axId val="30747501"/>
      </c:scatterChart>
      <c:valAx>
        <c:axId val="5360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501"/>
        <c:crossesAt val="0"/>
        <c:crossBetween val="midCat"/>
      </c:valAx>
      <c:valAx>
        <c:axId val="3074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826"/>
        <c:axId val="27567295"/>
      </c:scatterChart>
      <c:valAx>
        <c:axId val="430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295"/>
        <c:crossesAt val="0"/>
        <c:crossBetween val="midCat"/>
      </c:valAx>
      <c:valAx>
        <c:axId val="2756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