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89987"/>
        <c:axId val="60747412"/>
      </c:barChart>
      <c:catAx>
        <c:axId val="2868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412"/>
        <c:auto val="1"/>
        <c:lblAlgn val="ctr"/>
        <c:lblOffset val="100"/>
        <c:noMultiLvlLbl val="0"/>
      </c:catAx>
      <c:valAx>
        <c:axId val="6074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30015"/>
        <c:axId val="43861323"/>
      </c:barChart>
      <c:catAx>
        <c:axId val="1983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323"/>
        <c:auto val="1"/>
        <c:lblAlgn val="ctr"/>
        <c:lblOffset val="100"/>
        <c:noMultiLvlLbl val="0"/>
      </c:catAx>
      <c:valAx>
        <c:axId val="4386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66122"/>
        <c:axId val="78816442"/>
      </c:barChart>
      <c:catAx>
        <c:axId val="5856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442"/>
        <c:auto val="1"/>
        <c:lblAlgn val="ctr"/>
        <c:lblOffset val="100"/>
        <c:noMultiLvlLbl val="0"/>
      </c:catAx>
      <c:valAx>
        <c:axId val="7881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40225"/>
        <c:axId val="79728299"/>
      </c:barChart>
      <c:catAx>
        <c:axId val="7384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299"/>
        <c:auto val="1"/>
        <c:lblAlgn val="ctr"/>
        <c:lblOffset val="100"/>
        <c:noMultiLvlLbl val="0"/>
      </c:catAx>
      <c:valAx>
        <c:axId val="7972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60376"/>
        <c:axId val="86374072"/>
      </c:barChart>
      <c:catAx>
        <c:axId val="5966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072"/>
        <c:auto val="1"/>
        <c:lblAlgn val="ctr"/>
        <c:lblOffset val="100"/>
        <c:noMultiLvlLbl val="0"/>
      </c:catAx>
      <c:valAx>
        <c:axId val="8637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93520"/>
        <c:axId val="77470844"/>
      </c:barChart>
      <c:catAx>
        <c:axId val="1479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844"/>
        <c:auto val="1"/>
        <c:lblAlgn val="ctr"/>
        <c:lblOffset val="100"/>
        <c:noMultiLvlLbl val="0"/>
      </c:catAx>
      <c:valAx>
        <c:axId val="7747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44432"/>
        <c:axId val="91190483"/>
      </c:barChart>
      <c:catAx>
        <c:axId val="6984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483"/>
        <c:auto val="1"/>
        <c:lblAlgn val="ctr"/>
        <c:lblOffset val="100"/>
        <c:noMultiLvlLbl val="0"/>
      </c:catAx>
      <c:valAx>
        <c:axId val="9119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89048"/>
        <c:axId val="73359136"/>
      </c:barChart>
      <c:catAx>
        <c:axId val="6898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136"/>
        <c:auto val="1"/>
        <c:lblAlgn val="ctr"/>
        <c:lblOffset val="100"/>
        <c:noMultiLvlLbl val="0"/>
      </c:catAx>
      <c:valAx>
        <c:axId val="7335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44694"/>
        <c:axId val="78894524"/>
      </c:barChart>
      <c:catAx>
        <c:axId val="8434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524"/>
        <c:auto val="1"/>
        <c:lblAlgn val="ctr"/>
        <c:lblOffset val="100"/>
        <c:noMultiLvlLbl val="0"/>
      </c:catAx>
      <c:valAx>
        <c:axId val="7889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08915"/>
        <c:axId val="91942518"/>
      </c:barChart>
      <c:catAx>
        <c:axId val="9780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518"/>
        <c:auto val="1"/>
        <c:lblAlgn val="ctr"/>
        <c:lblOffset val="100"/>
        <c:noMultiLvlLbl val="0"/>
      </c:catAx>
      <c:valAx>
        <c:axId val="9194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12656"/>
        <c:axId val="27099583"/>
      </c:barChart>
      <c:catAx>
        <c:axId val="3681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583"/>
        <c:auto val="1"/>
        <c:lblAlgn val="ctr"/>
        <c:lblOffset val="100"/>
        <c:noMultiLvlLbl val="0"/>
      </c:catAx>
      <c:valAx>
        <c:axId val="2709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84754"/>
        <c:axId val="6441334"/>
      </c:barChart>
      <c:catAx>
        <c:axId val="8228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34"/>
        <c:auto val="1"/>
        <c:lblAlgn val="ctr"/>
        <c:lblOffset val="100"/>
        <c:noMultiLvlLbl val="0"/>
      </c:catAx>
      <c:valAx>
        <c:axId val="644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70174"/>
        <c:axId val="50533122"/>
      </c:barChart>
      <c:catAx>
        <c:axId val="1237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122"/>
        <c:auto val="1"/>
        <c:lblAlgn val="ctr"/>
        <c:lblOffset val="100"/>
        <c:noMultiLvlLbl val="0"/>
      </c:catAx>
      <c:valAx>
        <c:axId val="5053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86670"/>
        <c:axId val="84396766"/>
      </c:barChart>
      <c:catAx>
        <c:axId val="9628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766"/>
        <c:auto val="1"/>
        <c:lblAlgn val="ctr"/>
        <c:lblOffset val="100"/>
        <c:noMultiLvlLbl val="0"/>
      </c:catAx>
      <c:valAx>
        <c:axId val="8439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34440"/>
        <c:axId val="66008295"/>
      </c:barChart>
      <c:catAx>
        <c:axId val="7383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295"/>
        <c:auto val="1"/>
        <c:lblAlgn val="ctr"/>
        <c:lblOffset val="100"/>
        <c:noMultiLvlLbl val="0"/>
      </c:catAx>
      <c:valAx>
        <c:axId val="6600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02578"/>
        <c:axId val="69317073"/>
      </c:barChart>
      <c:catAx>
        <c:axId val="9990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073"/>
        <c:auto val="1"/>
        <c:lblAlgn val="ctr"/>
        <c:lblOffset val="100"/>
        <c:noMultiLvlLbl val="0"/>
      </c:catAx>
      <c:valAx>
        <c:axId val="6931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7811"/>
        <c:axId val="96204831"/>
      </c:barChart>
      <c:catAx>
        <c:axId val="255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831"/>
        <c:auto val="1"/>
        <c:lblAlgn val="ctr"/>
        <c:lblOffset val="100"/>
        <c:noMultiLvlLbl val="0"/>
      </c:catAx>
      <c:valAx>
        <c:axId val="9620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78835"/>
        <c:axId val="3825232"/>
      </c:barChart>
      <c:catAx>
        <c:axId val="3927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32"/>
        <c:auto val="1"/>
        <c:lblAlgn val="ctr"/>
        <c:lblOffset val="100"/>
        <c:noMultiLvlLbl val="0"/>
      </c:catAx>
      <c:valAx>
        <c:axId val="382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