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33858"/>
        <c:axId val="78964248"/>
      </c:scatterChart>
      <c:valAx>
        <c:axId val="5193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248"/>
        <c:crossesAt val="0"/>
        <c:crossBetween val="midCat"/>
      </c:valAx>
      <c:valAx>
        <c:axId val="7896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4339"/>
        <c:axId val="22304203"/>
      </c:scatterChart>
      <c:valAx>
        <c:axId val="8357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03"/>
        <c:crossesAt val="0"/>
        <c:crossBetween val="midCat"/>
      </c:valAx>
      <c:valAx>
        <c:axId val="2230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2182"/>
        <c:axId val="87505106"/>
      </c:scatterChart>
      <c:valAx>
        <c:axId val="5559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106"/>
        <c:crossesAt val="0"/>
        <c:crossBetween val="midCat"/>
      </c:valAx>
      <c:valAx>
        <c:axId val="8750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49137"/>
        <c:axId val="30096980"/>
      </c:scatterChart>
      <c:valAx>
        <c:axId val="5854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980"/>
        <c:crossesAt val="0"/>
        <c:crossBetween val="midCat"/>
      </c:valAx>
      <c:valAx>
        <c:axId val="3009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