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62775"/>
        <c:axId val="70888785"/>
      </c:scatterChart>
      <c:valAx>
        <c:axId val="4006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85"/>
        <c:crossesAt val="0"/>
        <c:crossBetween val="midCat"/>
      </c:valAx>
      <c:valAx>
        <c:axId val="7088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07763"/>
        <c:axId val="66360232"/>
      </c:scatterChart>
      <c:valAx>
        <c:axId val="1140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32"/>
        <c:crossesAt val="0"/>
        <c:crossBetween val="midCat"/>
      </c:valAx>
      <c:valAx>
        <c:axId val="6636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04792"/>
        <c:axId val="46103268"/>
      </c:scatterChart>
      <c:valAx>
        <c:axId val="1570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268"/>
        <c:crossesAt val="0"/>
        <c:crossBetween val="midCat"/>
      </c:valAx>
      <c:valAx>
        <c:axId val="4610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0607"/>
        <c:axId val="62293033"/>
      </c:scatterChart>
      <c:valAx>
        <c:axId val="9103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033"/>
        <c:crossesAt val="0"/>
        <c:crossBetween val="midCat"/>
      </c:valAx>
      <c:valAx>
        <c:axId val="6229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