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12042"/>
        <c:axId val="80192440"/>
      </c:barChart>
      <c:catAx>
        <c:axId val="4761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440"/>
        <c:auto val="1"/>
        <c:lblAlgn val="ctr"/>
        <c:lblOffset val="100"/>
        <c:noMultiLvlLbl val="0"/>
      </c:catAx>
      <c:valAx>
        <c:axId val="8019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58916"/>
        <c:axId val="24306650"/>
      </c:barChart>
      <c:catAx>
        <c:axId val="6305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650"/>
        <c:auto val="1"/>
        <c:lblAlgn val="ctr"/>
        <c:lblOffset val="100"/>
        <c:noMultiLvlLbl val="0"/>
      </c:catAx>
      <c:valAx>
        <c:axId val="2430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50420"/>
        <c:axId val="15777435"/>
      </c:barChart>
      <c:catAx>
        <c:axId val="7955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435"/>
        <c:auto val="1"/>
        <c:lblAlgn val="ctr"/>
        <c:lblOffset val="100"/>
        <c:noMultiLvlLbl val="0"/>
      </c:catAx>
      <c:valAx>
        <c:axId val="1577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88555"/>
        <c:axId val="96478259"/>
      </c:barChart>
      <c:catAx>
        <c:axId val="4468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259"/>
        <c:auto val="1"/>
        <c:lblAlgn val="ctr"/>
        <c:lblOffset val="100"/>
        <c:noMultiLvlLbl val="0"/>
      </c:catAx>
      <c:valAx>
        <c:axId val="9647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13161"/>
        <c:axId val="80312738"/>
      </c:barChart>
      <c:catAx>
        <c:axId val="4151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738"/>
        <c:auto val="1"/>
        <c:lblAlgn val="ctr"/>
        <c:lblOffset val="100"/>
        <c:noMultiLvlLbl val="0"/>
      </c:catAx>
      <c:valAx>
        <c:axId val="8031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55442"/>
        <c:axId val="5503671"/>
      </c:barChart>
      <c:catAx>
        <c:axId val="8935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71"/>
        <c:auto val="1"/>
        <c:lblAlgn val="ctr"/>
        <c:lblOffset val="100"/>
        <c:noMultiLvlLbl val="0"/>
      </c:catAx>
      <c:valAx>
        <c:axId val="550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59149"/>
        <c:axId val="71714821"/>
      </c:barChart>
      <c:catAx>
        <c:axId val="6565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4821"/>
        <c:auto val="1"/>
        <c:lblAlgn val="ctr"/>
        <c:lblOffset val="100"/>
        <c:noMultiLvlLbl val="0"/>
      </c:catAx>
      <c:valAx>
        <c:axId val="7171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67921"/>
        <c:axId val="93944273"/>
      </c:barChart>
      <c:catAx>
        <c:axId val="4086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273"/>
        <c:auto val="1"/>
        <c:lblAlgn val="ctr"/>
        <c:lblOffset val="100"/>
        <c:noMultiLvlLbl val="0"/>
      </c:catAx>
      <c:valAx>
        <c:axId val="9394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30061"/>
        <c:axId val="12240744"/>
      </c:barChart>
      <c:catAx>
        <c:axId val="3703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0744"/>
        <c:auto val="1"/>
        <c:lblAlgn val="ctr"/>
        <c:lblOffset val="100"/>
        <c:noMultiLvlLbl val="0"/>
      </c:catAx>
      <c:valAx>
        <c:axId val="1224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16310"/>
        <c:axId val="18017134"/>
      </c:barChart>
      <c:catAx>
        <c:axId val="4161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134"/>
        <c:auto val="1"/>
        <c:lblAlgn val="ctr"/>
        <c:lblOffset val="100"/>
        <c:noMultiLvlLbl val="0"/>
      </c:catAx>
      <c:valAx>
        <c:axId val="1801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76476"/>
        <c:axId val="40195851"/>
      </c:barChart>
      <c:catAx>
        <c:axId val="3597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851"/>
        <c:auto val="1"/>
        <c:lblAlgn val="ctr"/>
        <c:lblOffset val="100"/>
        <c:noMultiLvlLbl val="0"/>
      </c:catAx>
      <c:valAx>
        <c:axId val="4019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4"/>
        <c:axId val="34318096"/>
      </c:barChart>
      <c:catAx>
        <c:axId val="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8096"/>
        <c:auto val="1"/>
        <c:lblAlgn val="ctr"/>
        <c:lblOffset val="100"/>
        <c:noMultiLvlLbl val="0"/>
      </c:catAx>
      <c:valAx>
        <c:axId val="3431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85247"/>
        <c:axId val="19298476"/>
      </c:barChart>
      <c:catAx>
        <c:axId val="8048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476"/>
        <c:auto val="1"/>
        <c:lblAlgn val="ctr"/>
        <c:lblOffset val="100"/>
        <c:noMultiLvlLbl val="0"/>
      </c:catAx>
      <c:valAx>
        <c:axId val="1929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2962"/>
        <c:axId val="93462640"/>
      </c:barChart>
      <c:catAx>
        <c:axId val="679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640"/>
        <c:auto val="1"/>
        <c:lblAlgn val="ctr"/>
        <c:lblOffset val="100"/>
        <c:noMultiLvlLbl val="0"/>
      </c:catAx>
      <c:valAx>
        <c:axId val="9346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33381"/>
        <c:axId val="2848841"/>
      </c:barChart>
      <c:catAx>
        <c:axId val="5713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41"/>
        <c:auto val="1"/>
        <c:lblAlgn val="ctr"/>
        <c:lblOffset val="100"/>
        <c:noMultiLvlLbl val="0"/>
      </c:catAx>
      <c:valAx>
        <c:axId val="284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27235"/>
        <c:axId val="54622376"/>
      </c:barChart>
      <c:catAx>
        <c:axId val="5612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376"/>
        <c:auto val="1"/>
        <c:lblAlgn val="ctr"/>
        <c:lblOffset val="100"/>
        <c:noMultiLvlLbl val="0"/>
      </c:catAx>
      <c:valAx>
        <c:axId val="5462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176911"/>
        <c:axId val="48005201"/>
      </c:barChart>
      <c:catAx>
        <c:axId val="7617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5201"/>
        <c:auto val="1"/>
        <c:lblAlgn val="ctr"/>
        <c:lblOffset val="100"/>
        <c:noMultiLvlLbl val="0"/>
      </c:catAx>
      <c:valAx>
        <c:axId val="4800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17734"/>
        <c:axId val="12864229"/>
      </c:barChart>
      <c:catAx>
        <c:axId val="2881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229"/>
        <c:auto val="1"/>
        <c:lblAlgn val="ctr"/>
        <c:lblOffset val="100"/>
        <c:noMultiLvlLbl val="0"/>
      </c:catAx>
      <c:valAx>
        <c:axId val="1286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