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3226"/>
        <c:axId val="60899419"/>
      </c:barChart>
      <c:catAx>
        <c:axId val="495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419"/>
        <c:auto val="1"/>
        <c:lblAlgn val="ctr"/>
        <c:lblOffset val="100"/>
        <c:noMultiLvlLbl val="0"/>
      </c:catAx>
      <c:valAx>
        <c:axId val="608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6409"/>
        <c:axId val="59442678"/>
      </c:barChart>
      <c:catAx>
        <c:axId val="494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78"/>
        <c:auto val="1"/>
        <c:lblAlgn val="ctr"/>
        <c:lblOffset val="100"/>
        <c:noMultiLvlLbl val="0"/>
      </c:catAx>
      <c:valAx>
        <c:axId val="594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04366"/>
        <c:axId val="20207751"/>
      </c:barChart>
      <c:catAx>
        <c:axId val="998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51"/>
        <c:auto val="1"/>
        <c:lblAlgn val="ctr"/>
        <c:lblOffset val="100"/>
        <c:noMultiLvlLbl val="0"/>
      </c:catAx>
      <c:valAx>
        <c:axId val="202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8073"/>
        <c:axId val="27278379"/>
      </c:barChart>
      <c:catAx>
        <c:axId val="751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79"/>
        <c:auto val="1"/>
        <c:lblAlgn val="ctr"/>
        <c:lblOffset val="100"/>
        <c:noMultiLvlLbl val="0"/>
      </c:catAx>
      <c:valAx>
        <c:axId val="272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2255"/>
        <c:axId val="28482071"/>
      </c:barChart>
      <c:catAx>
        <c:axId val="796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071"/>
        <c:auto val="1"/>
        <c:lblAlgn val="ctr"/>
        <c:lblOffset val="100"/>
        <c:noMultiLvlLbl val="0"/>
      </c:catAx>
      <c:valAx>
        <c:axId val="284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7281"/>
        <c:axId val="76333303"/>
      </c:barChart>
      <c:catAx>
        <c:axId val="299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303"/>
        <c:auto val="1"/>
        <c:lblAlgn val="ctr"/>
        <c:lblOffset val="100"/>
        <c:noMultiLvlLbl val="0"/>
      </c:catAx>
      <c:valAx>
        <c:axId val="763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1458"/>
        <c:axId val="11029170"/>
      </c:barChart>
      <c:catAx>
        <c:axId val="219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70"/>
        <c:auto val="1"/>
        <c:lblAlgn val="ctr"/>
        <c:lblOffset val="100"/>
        <c:noMultiLvlLbl val="0"/>
      </c:catAx>
      <c:valAx>
        <c:axId val="110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0700"/>
        <c:axId val="98531800"/>
      </c:barChart>
      <c:catAx>
        <c:axId val="971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00"/>
        <c:auto val="1"/>
        <c:lblAlgn val="ctr"/>
        <c:lblOffset val="100"/>
        <c:noMultiLvlLbl val="0"/>
      </c:catAx>
      <c:valAx>
        <c:axId val="985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7293"/>
        <c:axId val="56916189"/>
      </c:barChart>
      <c:catAx>
        <c:axId val="702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89"/>
        <c:auto val="1"/>
        <c:lblAlgn val="ctr"/>
        <c:lblOffset val="100"/>
        <c:noMultiLvlLbl val="0"/>
      </c:catAx>
      <c:valAx>
        <c:axId val="569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11494"/>
        <c:axId val="47902540"/>
      </c:barChart>
      <c:catAx>
        <c:axId val="792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40"/>
        <c:auto val="1"/>
        <c:lblAlgn val="ctr"/>
        <c:lblOffset val="100"/>
        <c:noMultiLvlLbl val="0"/>
      </c:catAx>
      <c:valAx>
        <c:axId val="479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5242"/>
        <c:axId val="3469241"/>
      </c:barChart>
      <c:catAx>
        <c:axId val="535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41"/>
        <c:auto val="1"/>
        <c:lblAlgn val="ctr"/>
        <c:lblOffset val="100"/>
        <c:noMultiLvlLbl val="0"/>
      </c:catAx>
      <c:valAx>
        <c:axId val="34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6420"/>
        <c:axId val="42124677"/>
      </c:barChart>
      <c:catAx>
        <c:axId val="236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677"/>
        <c:auto val="1"/>
        <c:lblAlgn val="ctr"/>
        <c:lblOffset val="100"/>
        <c:noMultiLvlLbl val="0"/>
      </c:catAx>
      <c:valAx>
        <c:axId val="421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8604"/>
        <c:axId val="21169887"/>
      </c:barChart>
      <c:catAx>
        <c:axId val="278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887"/>
        <c:auto val="1"/>
        <c:lblAlgn val="ctr"/>
        <c:lblOffset val="100"/>
        <c:noMultiLvlLbl val="0"/>
      </c:catAx>
      <c:valAx>
        <c:axId val="211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44607"/>
        <c:axId val="20904094"/>
      </c:barChart>
      <c:catAx>
        <c:axId val="755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94"/>
        <c:auto val="1"/>
        <c:lblAlgn val="ctr"/>
        <c:lblOffset val="100"/>
        <c:noMultiLvlLbl val="0"/>
      </c:catAx>
      <c:valAx>
        <c:axId val="209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9753"/>
        <c:axId val="89722863"/>
      </c:barChart>
      <c:catAx>
        <c:axId val="837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863"/>
        <c:auto val="1"/>
        <c:lblAlgn val="ctr"/>
        <c:lblOffset val="100"/>
        <c:noMultiLvlLbl val="0"/>
      </c:catAx>
      <c:valAx>
        <c:axId val="897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047"/>
        <c:axId val="42319402"/>
      </c:barChart>
      <c:catAx>
        <c:axId val="82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02"/>
        <c:auto val="1"/>
        <c:lblAlgn val="ctr"/>
        <c:lblOffset val="100"/>
        <c:noMultiLvlLbl val="0"/>
      </c:catAx>
      <c:valAx>
        <c:axId val="423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4852"/>
        <c:axId val="40679440"/>
      </c:barChart>
      <c:catAx>
        <c:axId val="538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40"/>
        <c:auto val="1"/>
        <c:lblAlgn val="ctr"/>
        <c:lblOffset val="100"/>
        <c:noMultiLvlLbl val="0"/>
      </c:catAx>
      <c:valAx>
        <c:axId val="406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38663"/>
        <c:axId val="89901063"/>
      </c:barChart>
      <c:catAx>
        <c:axId val="160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63"/>
        <c:auto val="1"/>
        <c:lblAlgn val="ctr"/>
        <c:lblOffset val="100"/>
        <c:noMultiLvlLbl val="0"/>
      </c:catAx>
      <c:valAx>
        <c:axId val="899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