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03342"/>
        <c:axId val="31645443"/>
      </c:scatterChart>
      <c:valAx>
        <c:axId val="80903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443"/>
        <c:crossesAt val="0"/>
        <c:crossBetween val="midCat"/>
      </c:valAx>
      <c:valAx>
        <c:axId val="31645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53985"/>
        <c:axId val="76521309"/>
      </c:scatterChart>
      <c:valAx>
        <c:axId val="15753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309"/>
        <c:crossesAt val="0"/>
        <c:crossBetween val="midCat"/>
      </c:valAx>
      <c:valAx>
        <c:axId val="76521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48334"/>
        <c:axId val="74765336"/>
      </c:scatterChart>
      <c:valAx>
        <c:axId val="81348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336"/>
        <c:crossesAt val="0"/>
        <c:crossBetween val="midCat"/>
      </c:valAx>
      <c:valAx>
        <c:axId val="74765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48537"/>
        <c:axId val="75811318"/>
      </c:scatterChart>
      <c:valAx>
        <c:axId val="62648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318"/>
        <c:crossesAt val="0"/>
        <c:crossBetween val="midCat"/>
      </c:valAx>
      <c:valAx>
        <c:axId val="75811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