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61664"/>
        <c:axId val="86867094"/>
      </c:scatterChart>
      <c:valAx>
        <c:axId val="5196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094"/>
        <c:crossesAt val="0"/>
        <c:crossBetween val="midCat"/>
      </c:valAx>
      <c:valAx>
        <c:axId val="8686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44692"/>
        <c:axId val="85101780"/>
      </c:scatterChart>
      <c:valAx>
        <c:axId val="9234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780"/>
        <c:crossesAt val="0"/>
        <c:crossBetween val="midCat"/>
      </c:valAx>
      <c:valAx>
        <c:axId val="8510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61976"/>
        <c:axId val="30833156"/>
      </c:scatterChart>
      <c:valAx>
        <c:axId val="8926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156"/>
        <c:crossesAt val="0"/>
        <c:crossBetween val="midCat"/>
      </c:valAx>
      <c:valAx>
        <c:axId val="3083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8886"/>
        <c:axId val="43977339"/>
      </c:scatterChart>
      <c:valAx>
        <c:axId val="181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339"/>
        <c:crossesAt val="0"/>
        <c:crossBetween val="midCat"/>
      </c:valAx>
      <c:valAx>
        <c:axId val="43977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