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2714"/>
        <c:axId val="71568764"/>
      </c:barChart>
      <c:catAx>
        <c:axId val="820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64"/>
        <c:auto val="1"/>
        <c:lblAlgn val="ctr"/>
        <c:lblOffset val="100"/>
        <c:noMultiLvlLbl val="0"/>
      </c:catAx>
      <c:valAx>
        <c:axId val="715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8689"/>
        <c:axId val="71173652"/>
      </c:barChart>
      <c:catAx>
        <c:axId val="53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52"/>
        <c:auto val="1"/>
        <c:lblAlgn val="ctr"/>
        <c:lblOffset val="100"/>
        <c:noMultiLvlLbl val="0"/>
      </c:catAx>
      <c:valAx>
        <c:axId val="711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8905"/>
        <c:axId val="1299550"/>
      </c:barChart>
      <c:catAx>
        <c:axId val="855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50"/>
        <c:auto val="1"/>
        <c:lblAlgn val="ctr"/>
        <c:lblOffset val="100"/>
        <c:noMultiLvlLbl val="0"/>
      </c:catAx>
      <c:valAx>
        <c:axId val="12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47930"/>
        <c:axId val="13442997"/>
      </c:barChart>
      <c:catAx>
        <c:axId val="832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97"/>
        <c:auto val="1"/>
        <c:lblAlgn val="ctr"/>
        <c:lblOffset val="100"/>
        <c:noMultiLvlLbl val="0"/>
      </c:catAx>
      <c:valAx>
        <c:axId val="134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2013"/>
        <c:axId val="26309950"/>
      </c:barChart>
      <c:catAx>
        <c:axId val="585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50"/>
        <c:auto val="1"/>
        <c:lblAlgn val="ctr"/>
        <c:lblOffset val="100"/>
        <c:noMultiLvlLbl val="0"/>
      </c:catAx>
      <c:valAx>
        <c:axId val="263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7918"/>
        <c:axId val="26810733"/>
      </c:barChart>
      <c:catAx>
        <c:axId val="428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733"/>
        <c:auto val="1"/>
        <c:lblAlgn val="ctr"/>
        <c:lblOffset val="100"/>
        <c:noMultiLvlLbl val="0"/>
      </c:catAx>
      <c:valAx>
        <c:axId val="268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8050"/>
        <c:axId val="23143564"/>
      </c:barChart>
      <c:catAx>
        <c:axId val="194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64"/>
        <c:auto val="1"/>
        <c:lblAlgn val="ctr"/>
        <c:lblOffset val="100"/>
        <c:noMultiLvlLbl val="0"/>
      </c:catAx>
      <c:valAx>
        <c:axId val="231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7015"/>
        <c:axId val="66862086"/>
      </c:barChart>
      <c:catAx>
        <c:axId val="734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86"/>
        <c:auto val="1"/>
        <c:lblAlgn val="ctr"/>
        <c:lblOffset val="100"/>
        <c:noMultiLvlLbl val="0"/>
      </c:catAx>
      <c:valAx>
        <c:axId val="668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55"/>
        <c:axId val="83063411"/>
      </c:barChart>
      <c:catAx>
        <c:axId val="9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11"/>
        <c:auto val="1"/>
        <c:lblAlgn val="ctr"/>
        <c:lblOffset val="100"/>
        <c:noMultiLvlLbl val="0"/>
      </c:catAx>
      <c:valAx>
        <c:axId val="830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45548"/>
        <c:axId val="52704941"/>
      </c:barChart>
      <c:catAx>
        <c:axId val="650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41"/>
        <c:auto val="1"/>
        <c:lblAlgn val="ctr"/>
        <c:lblOffset val="100"/>
        <c:noMultiLvlLbl val="0"/>
      </c:catAx>
      <c:valAx>
        <c:axId val="527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9929"/>
        <c:axId val="23492485"/>
      </c:barChart>
      <c:catAx>
        <c:axId val="523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485"/>
        <c:auto val="1"/>
        <c:lblAlgn val="ctr"/>
        <c:lblOffset val="100"/>
        <c:noMultiLvlLbl val="0"/>
      </c:catAx>
      <c:valAx>
        <c:axId val="234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4253"/>
        <c:axId val="41286668"/>
      </c:barChart>
      <c:catAx>
        <c:axId val="164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68"/>
        <c:auto val="1"/>
        <c:lblAlgn val="ctr"/>
        <c:lblOffset val="100"/>
        <c:noMultiLvlLbl val="0"/>
      </c:catAx>
      <c:valAx>
        <c:axId val="412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95985"/>
        <c:axId val="30977284"/>
      </c:barChart>
      <c:catAx>
        <c:axId val="323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284"/>
        <c:auto val="1"/>
        <c:lblAlgn val="ctr"/>
        <c:lblOffset val="100"/>
        <c:noMultiLvlLbl val="0"/>
      </c:catAx>
      <c:valAx>
        <c:axId val="309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23309"/>
        <c:axId val="99994231"/>
      </c:barChart>
      <c:catAx>
        <c:axId val="454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231"/>
        <c:auto val="1"/>
        <c:lblAlgn val="ctr"/>
        <c:lblOffset val="100"/>
        <c:noMultiLvlLbl val="0"/>
      </c:catAx>
      <c:valAx>
        <c:axId val="999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0762"/>
        <c:axId val="95580087"/>
      </c:barChart>
      <c:catAx>
        <c:axId val="434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87"/>
        <c:auto val="1"/>
        <c:lblAlgn val="ctr"/>
        <c:lblOffset val="100"/>
        <c:noMultiLvlLbl val="0"/>
      </c:catAx>
      <c:valAx>
        <c:axId val="955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1583"/>
        <c:axId val="1193154"/>
      </c:barChart>
      <c:catAx>
        <c:axId val="813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4"/>
        <c:auto val="1"/>
        <c:lblAlgn val="ctr"/>
        <c:lblOffset val="100"/>
        <c:noMultiLvlLbl val="0"/>
      </c:catAx>
      <c:valAx>
        <c:axId val="11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48339"/>
        <c:axId val="48663854"/>
      </c:barChart>
      <c:catAx>
        <c:axId val="591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54"/>
        <c:auto val="1"/>
        <c:lblAlgn val="ctr"/>
        <c:lblOffset val="100"/>
        <c:noMultiLvlLbl val="0"/>
      </c:catAx>
      <c:valAx>
        <c:axId val="486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993"/>
        <c:axId val="79085427"/>
      </c:barChart>
      <c:catAx>
        <c:axId val="9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27"/>
        <c:auto val="1"/>
        <c:lblAlgn val="ctr"/>
        <c:lblOffset val="100"/>
        <c:noMultiLvlLbl val="0"/>
      </c:catAx>
      <c:valAx>
        <c:axId val="790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