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66938"/>
        <c:axId val="71473865"/>
      </c:scatterChart>
      <c:valAx>
        <c:axId val="1156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865"/>
        <c:crossesAt val="0"/>
        <c:crossBetween val="midCat"/>
      </c:valAx>
      <c:valAx>
        <c:axId val="7147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1352"/>
        <c:axId val="64442271"/>
      </c:scatterChart>
      <c:valAx>
        <c:axId val="1999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271"/>
        <c:crossesAt val="0"/>
        <c:crossBetween val="midCat"/>
      </c:valAx>
      <c:valAx>
        <c:axId val="6444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72905"/>
        <c:axId val="42084180"/>
      </c:scatterChart>
      <c:valAx>
        <c:axId val="3327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180"/>
        <c:crossesAt val="0"/>
        <c:crossBetween val="midCat"/>
      </c:valAx>
      <c:valAx>
        <c:axId val="4208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7932"/>
        <c:axId val="59198249"/>
      </c:scatterChart>
      <c:valAx>
        <c:axId val="2413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249"/>
        <c:crossesAt val="0"/>
        <c:crossBetween val="midCat"/>
      </c:valAx>
      <c:valAx>
        <c:axId val="5919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