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09094"/>
        <c:axId val="70207503"/>
      </c:barChart>
      <c:catAx>
        <c:axId val="7880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503"/>
        <c:auto val="1"/>
        <c:lblAlgn val="ctr"/>
        <c:lblOffset val="100"/>
        <c:noMultiLvlLbl val="0"/>
      </c:catAx>
      <c:valAx>
        <c:axId val="702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91189"/>
        <c:axId val="1918592"/>
      </c:barChart>
      <c:catAx>
        <c:axId val="519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2"/>
        <c:auto val="1"/>
        <c:lblAlgn val="ctr"/>
        <c:lblOffset val="100"/>
        <c:noMultiLvlLbl val="0"/>
      </c:catAx>
      <c:valAx>
        <c:axId val="19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03883"/>
        <c:axId val="66996706"/>
      </c:barChart>
      <c:catAx>
        <c:axId val="305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706"/>
        <c:auto val="1"/>
        <c:lblAlgn val="ctr"/>
        <c:lblOffset val="100"/>
        <c:noMultiLvlLbl val="0"/>
      </c:catAx>
      <c:valAx>
        <c:axId val="669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8722"/>
        <c:axId val="27438475"/>
      </c:barChart>
      <c:catAx>
        <c:axId val="861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475"/>
        <c:auto val="1"/>
        <c:lblAlgn val="ctr"/>
        <c:lblOffset val="100"/>
        <c:noMultiLvlLbl val="0"/>
      </c:catAx>
      <c:valAx>
        <c:axId val="274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33379"/>
        <c:axId val="34050141"/>
      </c:barChart>
      <c:catAx>
        <c:axId val="179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141"/>
        <c:auto val="1"/>
        <c:lblAlgn val="ctr"/>
        <c:lblOffset val="100"/>
        <c:noMultiLvlLbl val="0"/>
      </c:catAx>
      <c:valAx>
        <c:axId val="340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61347"/>
        <c:axId val="5666520"/>
      </c:barChart>
      <c:catAx>
        <c:axId val="690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0"/>
        <c:auto val="1"/>
        <c:lblAlgn val="ctr"/>
        <c:lblOffset val="100"/>
        <c:noMultiLvlLbl val="0"/>
      </c:catAx>
      <c:valAx>
        <c:axId val="56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2232"/>
        <c:axId val="15027357"/>
      </c:barChart>
      <c:catAx>
        <c:axId val="609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357"/>
        <c:auto val="1"/>
        <c:lblAlgn val="ctr"/>
        <c:lblOffset val="100"/>
        <c:noMultiLvlLbl val="0"/>
      </c:catAx>
      <c:valAx>
        <c:axId val="150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67891"/>
        <c:axId val="50474626"/>
      </c:barChart>
      <c:catAx>
        <c:axId val="971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626"/>
        <c:auto val="1"/>
        <c:lblAlgn val="ctr"/>
        <c:lblOffset val="100"/>
        <c:noMultiLvlLbl val="0"/>
      </c:catAx>
      <c:valAx>
        <c:axId val="504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28161"/>
        <c:axId val="75394829"/>
      </c:barChart>
      <c:catAx>
        <c:axId val="9622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29"/>
        <c:auto val="1"/>
        <c:lblAlgn val="ctr"/>
        <c:lblOffset val="100"/>
        <c:noMultiLvlLbl val="0"/>
      </c:catAx>
      <c:valAx>
        <c:axId val="753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41545"/>
        <c:axId val="81020823"/>
      </c:barChart>
      <c:catAx>
        <c:axId val="894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823"/>
        <c:auto val="1"/>
        <c:lblAlgn val="ctr"/>
        <c:lblOffset val="100"/>
        <c:noMultiLvlLbl val="0"/>
      </c:catAx>
      <c:valAx>
        <c:axId val="810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84351"/>
        <c:axId val="25520373"/>
      </c:barChart>
      <c:catAx>
        <c:axId val="841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373"/>
        <c:auto val="1"/>
        <c:lblAlgn val="ctr"/>
        <c:lblOffset val="100"/>
        <c:noMultiLvlLbl val="0"/>
      </c:catAx>
      <c:valAx>
        <c:axId val="255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1086"/>
        <c:axId val="49511118"/>
      </c:barChart>
      <c:catAx>
        <c:axId val="719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118"/>
        <c:auto val="1"/>
        <c:lblAlgn val="ctr"/>
        <c:lblOffset val="100"/>
        <c:noMultiLvlLbl val="0"/>
      </c:catAx>
      <c:valAx>
        <c:axId val="495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8381"/>
        <c:axId val="75519403"/>
      </c:barChart>
      <c:catAx>
        <c:axId val="84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03"/>
        <c:auto val="1"/>
        <c:lblAlgn val="ctr"/>
        <c:lblOffset val="100"/>
        <c:noMultiLvlLbl val="0"/>
      </c:catAx>
      <c:valAx>
        <c:axId val="755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46254"/>
        <c:axId val="49916093"/>
      </c:barChart>
      <c:catAx>
        <c:axId val="148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093"/>
        <c:auto val="1"/>
        <c:lblAlgn val="ctr"/>
        <c:lblOffset val="100"/>
        <c:noMultiLvlLbl val="0"/>
      </c:catAx>
      <c:valAx>
        <c:axId val="499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7428"/>
        <c:axId val="94490385"/>
      </c:barChart>
      <c:catAx>
        <c:axId val="546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385"/>
        <c:auto val="1"/>
        <c:lblAlgn val="ctr"/>
        <c:lblOffset val="100"/>
        <c:noMultiLvlLbl val="0"/>
      </c:catAx>
      <c:valAx>
        <c:axId val="944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3937"/>
        <c:axId val="73688230"/>
      </c:barChart>
      <c:catAx>
        <c:axId val="200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230"/>
        <c:auto val="1"/>
        <c:lblAlgn val="ctr"/>
        <c:lblOffset val="100"/>
        <c:noMultiLvlLbl val="0"/>
      </c:catAx>
      <c:valAx>
        <c:axId val="736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80241"/>
        <c:axId val="38365918"/>
      </c:barChart>
      <c:catAx>
        <c:axId val="202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18"/>
        <c:auto val="1"/>
        <c:lblAlgn val="ctr"/>
        <c:lblOffset val="100"/>
        <c:noMultiLvlLbl val="0"/>
      </c:catAx>
      <c:valAx>
        <c:axId val="383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6027"/>
        <c:axId val="16260589"/>
      </c:barChart>
      <c:catAx>
        <c:axId val="590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589"/>
        <c:auto val="1"/>
        <c:lblAlgn val="ctr"/>
        <c:lblOffset val="100"/>
        <c:noMultiLvlLbl val="0"/>
      </c:catAx>
      <c:valAx>
        <c:axId val="162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