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300387"/>
        <c:axId val="89309592"/>
      </c:barChart>
      <c:catAx>
        <c:axId val="69300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09592"/>
        <c:auto val="1"/>
        <c:lblAlgn val="ctr"/>
        <c:lblOffset val="100"/>
        <c:noMultiLvlLbl val="0"/>
      </c:catAx>
      <c:valAx>
        <c:axId val="89309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00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6294122"/>
        <c:axId val="93206873"/>
      </c:barChart>
      <c:catAx>
        <c:axId val="96294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06873"/>
        <c:auto val="1"/>
        <c:lblAlgn val="ctr"/>
        <c:lblOffset val="100"/>
        <c:noMultiLvlLbl val="0"/>
      </c:catAx>
      <c:valAx>
        <c:axId val="93206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94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8377676"/>
        <c:axId val="882587"/>
      </c:barChart>
      <c:catAx>
        <c:axId val="18377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587"/>
        <c:auto val="1"/>
        <c:lblAlgn val="ctr"/>
        <c:lblOffset val="100"/>
        <c:noMultiLvlLbl val="0"/>
      </c:catAx>
      <c:valAx>
        <c:axId val="882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77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051170"/>
        <c:axId val="18274873"/>
      </c:barChart>
      <c:catAx>
        <c:axId val="81051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74873"/>
        <c:auto val="1"/>
        <c:lblAlgn val="ctr"/>
        <c:lblOffset val="100"/>
        <c:noMultiLvlLbl val="0"/>
      </c:catAx>
      <c:valAx>
        <c:axId val="18274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51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8880630"/>
        <c:axId val="734495"/>
      </c:barChart>
      <c:catAx>
        <c:axId val="98880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495"/>
        <c:auto val="1"/>
        <c:lblAlgn val="ctr"/>
        <c:lblOffset val="100"/>
        <c:noMultiLvlLbl val="0"/>
      </c:catAx>
      <c:valAx>
        <c:axId val="734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80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1489122"/>
        <c:axId val="27412626"/>
      </c:barChart>
      <c:catAx>
        <c:axId val="21489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12626"/>
        <c:auto val="1"/>
        <c:lblAlgn val="ctr"/>
        <c:lblOffset val="100"/>
        <c:noMultiLvlLbl val="0"/>
      </c:catAx>
      <c:valAx>
        <c:axId val="27412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89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593494"/>
        <c:axId val="10846219"/>
      </c:barChart>
      <c:catAx>
        <c:axId val="85593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46219"/>
        <c:auto val="1"/>
        <c:lblAlgn val="ctr"/>
        <c:lblOffset val="100"/>
        <c:noMultiLvlLbl val="0"/>
      </c:catAx>
      <c:valAx>
        <c:axId val="10846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93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92321"/>
        <c:axId val="47642464"/>
      </c:barChart>
      <c:catAx>
        <c:axId val="2492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42464"/>
        <c:auto val="1"/>
        <c:lblAlgn val="ctr"/>
        <c:lblOffset val="100"/>
        <c:noMultiLvlLbl val="0"/>
      </c:catAx>
      <c:valAx>
        <c:axId val="47642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2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8050832"/>
        <c:axId val="80327059"/>
      </c:barChart>
      <c:catAx>
        <c:axId val="78050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27059"/>
        <c:auto val="1"/>
        <c:lblAlgn val="ctr"/>
        <c:lblOffset val="100"/>
        <c:noMultiLvlLbl val="0"/>
      </c:catAx>
      <c:valAx>
        <c:axId val="80327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50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717494"/>
        <c:axId val="41816200"/>
      </c:barChart>
      <c:catAx>
        <c:axId val="5717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16200"/>
        <c:auto val="1"/>
        <c:lblAlgn val="ctr"/>
        <c:lblOffset val="100"/>
        <c:noMultiLvlLbl val="0"/>
      </c:catAx>
      <c:valAx>
        <c:axId val="41816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7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4741"/>
        <c:axId val="4973687"/>
      </c:barChart>
      <c:catAx>
        <c:axId val="244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3687"/>
        <c:auto val="1"/>
        <c:lblAlgn val="ctr"/>
        <c:lblOffset val="100"/>
        <c:noMultiLvlLbl val="0"/>
      </c:catAx>
      <c:valAx>
        <c:axId val="4973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0631"/>
        <c:axId val="61971934"/>
      </c:barChart>
      <c:catAx>
        <c:axId val="410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71934"/>
        <c:auto val="1"/>
        <c:lblAlgn val="ctr"/>
        <c:lblOffset val="100"/>
        <c:noMultiLvlLbl val="0"/>
      </c:catAx>
      <c:valAx>
        <c:axId val="61971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801541"/>
        <c:axId val="86597790"/>
      </c:barChart>
      <c:catAx>
        <c:axId val="15801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97790"/>
        <c:auto val="1"/>
        <c:lblAlgn val="ctr"/>
        <c:lblOffset val="100"/>
        <c:noMultiLvlLbl val="0"/>
      </c:catAx>
      <c:valAx>
        <c:axId val="86597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01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9522084"/>
        <c:axId val="11390782"/>
      </c:barChart>
      <c:catAx>
        <c:axId val="39522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90782"/>
        <c:auto val="1"/>
        <c:lblAlgn val="ctr"/>
        <c:lblOffset val="100"/>
        <c:noMultiLvlLbl val="0"/>
      </c:catAx>
      <c:valAx>
        <c:axId val="11390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22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417113"/>
        <c:axId val="30045085"/>
      </c:barChart>
      <c:catAx>
        <c:axId val="23417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45085"/>
        <c:auto val="1"/>
        <c:lblAlgn val="ctr"/>
        <c:lblOffset val="100"/>
        <c:noMultiLvlLbl val="0"/>
      </c:catAx>
      <c:valAx>
        <c:axId val="30045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17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430068"/>
        <c:axId val="47000467"/>
      </c:barChart>
      <c:catAx>
        <c:axId val="98430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00467"/>
        <c:auto val="1"/>
        <c:lblAlgn val="ctr"/>
        <c:lblOffset val="100"/>
        <c:noMultiLvlLbl val="0"/>
      </c:catAx>
      <c:valAx>
        <c:axId val="47000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30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605383"/>
        <c:axId val="40551553"/>
      </c:barChart>
      <c:catAx>
        <c:axId val="84605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51553"/>
        <c:auto val="1"/>
        <c:lblAlgn val="ctr"/>
        <c:lblOffset val="100"/>
        <c:noMultiLvlLbl val="0"/>
      </c:catAx>
      <c:valAx>
        <c:axId val="40551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05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364629"/>
        <c:axId val="48814995"/>
      </c:barChart>
      <c:catAx>
        <c:axId val="90364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14995"/>
        <c:auto val="1"/>
        <c:lblAlgn val="ctr"/>
        <c:lblOffset val="100"/>
        <c:noMultiLvlLbl val="0"/>
      </c:catAx>
      <c:valAx>
        <c:axId val="48814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64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