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70714"/>
        <c:axId val="14463244"/>
      </c:scatterChart>
      <c:valAx>
        <c:axId val="41570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244"/>
        <c:crossesAt val="0"/>
        <c:crossBetween val="midCat"/>
      </c:valAx>
      <c:valAx>
        <c:axId val="14463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30900"/>
        <c:axId val="80244620"/>
      </c:scatterChart>
      <c:valAx>
        <c:axId val="82930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620"/>
        <c:crossesAt val="0"/>
        <c:crossBetween val="midCat"/>
      </c:valAx>
      <c:valAx>
        <c:axId val="80244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27067"/>
        <c:axId val="67968846"/>
      </c:scatterChart>
      <c:valAx>
        <c:axId val="15127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846"/>
        <c:crossesAt val="0"/>
        <c:crossBetween val="midCat"/>
      </c:valAx>
      <c:valAx>
        <c:axId val="67968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27355"/>
        <c:axId val="31969434"/>
      </c:scatterChart>
      <c:valAx>
        <c:axId val="32527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434"/>
        <c:crossesAt val="0"/>
        <c:crossBetween val="midCat"/>
      </c:valAx>
      <c:valAx>
        <c:axId val="31969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