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86893"/>
        <c:axId val="6928871"/>
      </c:barChart>
      <c:catAx>
        <c:axId val="2278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71"/>
        <c:auto val="1"/>
        <c:lblAlgn val="ctr"/>
        <c:lblOffset val="100"/>
        <c:noMultiLvlLbl val="0"/>
      </c:catAx>
      <c:valAx>
        <c:axId val="692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19453"/>
        <c:axId val="17147857"/>
      </c:barChart>
      <c:catAx>
        <c:axId val="9291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857"/>
        <c:auto val="1"/>
        <c:lblAlgn val="ctr"/>
        <c:lblOffset val="100"/>
        <c:noMultiLvlLbl val="0"/>
      </c:catAx>
      <c:valAx>
        <c:axId val="1714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27560"/>
        <c:axId val="87539093"/>
      </c:barChart>
      <c:catAx>
        <c:axId val="6982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093"/>
        <c:auto val="1"/>
        <c:lblAlgn val="ctr"/>
        <c:lblOffset val="100"/>
        <c:noMultiLvlLbl val="0"/>
      </c:catAx>
      <c:valAx>
        <c:axId val="8753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39196"/>
        <c:axId val="9179124"/>
      </c:barChart>
      <c:catAx>
        <c:axId val="7153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24"/>
        <c:auto val="1"/>
        <c:lblAlgn val="ctr"/>
        <c:lblOffset val="100"/>
        <c:noMultiLvlLbl val="0"/>
      </c:catAx>
      <c:valAx>
        <c:axId val="917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05283"/>
        <c:axId val="86458286"/>
      </c:barChart>
      <c:catAx>
        <c:axId val="7820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286"/>
        <c:auto val="1"/>
        <c:lblAlgn val="ctr"/>
        <c:lblOffset val="100"/>
        <c:noMultiLvlLbl val="0"/>
      </c:catAx>
      <c:valAx>
        <c:axId val="8645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71366"/>
        <c:axId val="35656380"/>
      </c:barChart>
      <c:catAx>
        <c:axId val="8827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380"/>
        <c:auto val="1"/>
        <c:lblAlgn val="ctr"/>
        <c:lblOffset val="100"/>
        <c:noMultiLvlLbl val="0"/>
      </c:catAx>
      <c:valAx>
        <c:axId val="3565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96804"/>
        <c:axId val="89878298"/>
      </c:barChart>
      <c:catAx>
        <c:axId val="7819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298"/>
        <c:auto val="1"/>
        <c:lblAlgn val="ctr"/>
        <c:lblOffset val="100"/>
        <c:noMultiLvlLbl val="0"/>
      </c:catAx>
      <c:valAx>
        <c:axId val="8987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57850"/>
        <c:axId val="32606406"/>
      </c:barChart>
      <c:catAx>
        <c:axId val="8915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406"/>
        <c:auto val="1"/>
        <c:lblAlgn val="ctr"/>
        <c:lblOffset val="100"/>
        <c:noMultiLvlLbl val="0"/>
      </c:catAx>
      <c:valAx>
        <c:axId val="3260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58755"/>
        <c:axId val="14667714"/>
      </c:barChart>
      <c:catAx>
        <c:axId val="8585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714"/>
        <c:auto val="1"/>
        <c:lblAlgn val="ctr"/>
        <c:lblOffset val="100"/>
        <c:noMultiLvlLbl val="0"/>
      </c:catAx>
      <c:valAx>
        <c:axId val="1466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58745"/>
        <c:axId val="37471832"/>
      </c:barChart>
      <c:catAx>
        <c:axId val="7245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832"/>
        <c:auto val="1"/>
        <c:lblAlgn val="ctr"/>
        <c:lblOffset val="100"/>
        <c:noMultiLvlLbl val="0"/>
      </c:catAx>
      <c:valAx>
        <c:axId val="3747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11679"/>
        <c:axId val="33069403"/>
      </c:barChart>
      <c:catAx>
        <c:axId val="1701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403"/>
        <c:auto val="1"/>
        <c:lblAlgn val="ctr"/>
        <c:lblOffset val="100"/>
        <c:noMultiLvlLbl val="0"/>
      </c:catAx>
      <c:valAx>
        <c:axId val="3306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14295"/>
        <c:axId val="77673930"/>
      </c:barChart>
      <c:catAx>
        <c:axId val="5601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3930"/>
        <c:auto val="1"/>
        <c:lblAlgn val="ctr"/>
        <c:lblOffset val="100"/>
        <c:noMultiLvlLbl val="0"/>
      </c:catAx>
      <c:valAx>
        <c:axId val="776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66989"/>
        <c:axId val="44442255"/>
      </c:barChart>
      <c:catAx>
        <c:axId val="2616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255"/>
        <c:auto val="1"/>
        <c:lblAlgn val="ctr"/>
        <c:lblOffset val="100"/>
        <c:noMultiLvlLbl val="0"/>
      </c:catAx>
      <c:valAx>
        <c:axId val="4444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13739"/>
        <c:axId val="41945458"/>
      </c:barChart>
      <c:catAx>
        <c:axId val="1481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458"/>
        <c:auto val="1"/>
        <c:lblAlgn val="ctr"/>
        <c:lblOffset val="100"/>
        <c:noMultiLvlLbl val="0"/>
      </c:catAx>
      <c:valAx>
        <c:axId val="4194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12672"/>
        <c:axId val="92965647"/>
      </c:barChart>
      <c:catAx>
        <c:axId val="5571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647"/>
        <c:auto val="1"/>
        <c:lblAlgn val="ctr"/>
        <c:lblOffset val="100"/>
        <c:noMultiLvlLbl val="0"/>
      </c:catAx>
      <c:valAx>
        <c:axId val="9296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74596"/>
        <c:axId val="73750082"/>
      </c:barChart>
      <c:catAx>
        <c:axId val="1577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082"/>
        <c:auto val="1"/>
        <c:lblAlgn val="ctr"/>
        <c:lblOffset val="100"/>
        <c:noMultiLvlLbl val="0"/>
      </c:catAx>
      <c:valAx>
        <c:axId val="7375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84102"/>
        <c:axId val="38673487"/>
      </c:barChart>
      <c:catAx>
        <c:axId val="4458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3487"/>
        <c:auto val="1"/>
        <c:lblAlgn val="ctr"/>
        <c:lblOffset val="100"/>
        <c:noMultiLvlLbl val="0"/>
      </c:catAx>
      <c:valAx>
        <c:axId val="3867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30709"/>
        <c:axId val="34423940"/>
      </c:barChart>
      <c:catAx>
        <c:axId val="8953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940"/>
        <c:auto val="1"/>
        <c:lblAlgn val="ctr"/>
        <c:lblOffset val="100"/>
        <c:noMultiLvlLbl val="0"/>
      </c:catAx>
      <c:valAx>
        <c:axId val="3442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