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58852"/>
        <c:axId val="59367400"/>
      </c:scatterChart>
      <c:valAx>
        <c:axId val="5315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7400"/>
        <c:crossesAt val="0"/>
        <c:crossBetween val="midCat"/>
      </c:valAx>
      <c:valAx>
        <c:axId val="5936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90145"/>
        <c:axId val="90090637"/>
      </c:scatterChart>
      <c:valAx>
        <c:axId val="6089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637"/>
        <c:crossesAt val="0"/>
        <c:crossBetween val="midCat"/>
      </c:valAx>
      <c:valAx>
        <c:axId val="90090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71678"/>
        <c:axId val="43370712"/>
      </c:scatterChart>
      <c:valAx>
        <c:axId val="7117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712"/>
        <c:crossesAt val="0"/>
        <c:crossBetween val="midCat"/>
      </c:valAx>
      <c:valAx>
        <c:axId val="4337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48370"/>
        <c:axId val="62513127"/>
      </c:scatterChart>
      <c:valAx>
        <c:axId val="9384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127"/>
        <c:crossesAt val="0"/>
        <c:crossBetween val="midCat"/>
      </c:valAx>
      <c:valAx>
        <c:axId val="6251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