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85451"/>
        <c:axId val="21149032"/>
      </c:scatterChart>
      <c:valAx>
        <c:axId val="5148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032"/>
        <c:crossesAt val="0"/>
        <c:crossBetween val="midCat"/>
      </c:valAx>
      <c:valAx>
        <c:axId val="2114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17801"/>
        <c:axId val="40519777"/>
      </c:scatterChart>
      <c:valAx>
        <c:axId val="4891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777"/>
        <c:crossesAt val="0"/>
        <c:crossBetween val="midCat"/>
      </c:valAx>
      <c:valAx>
        <c:axId val="4051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8283"/>
        <c:axId val="91569561"/>
      </c:scatterChart>
      <c:valAx>
        <c:axId val="426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561"/>
        <c:crossesAt val="0"/>
        <c:crossBetween val="midCat"/>
      </c:valAx>
      <c:valAx>
        <c:axId val="9156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91211"/>
        <c:axId val="1435976"/>
      </c:scatterChart>
      <c:valAx>
        <c:axId val="1249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76"/>
        <c:crossesAt val="0"/>
        <c:crossBetween val="midCat"/>
      </c:valAx>
      <c:valAx>
        <c:axId val="1435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