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24771"/>
        <c:axId val="60932148"/>
      </c:barChart>
      <c:catAx>
        <c:axId val="4912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148"/>
        <c:auto val="1"/>
        <c:lblAlgn val="ctr"/>
        <c:lblOffset val="100"/>
        <c:noMultiLvlLbl val="0"/>
      </c:catAx>
      <c:valAx>
        <c:axId val="609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4169"/>
        <c:axId val="33701048"/>
      </c:barChart>
      <c:catAx>
        <c:axId val="559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048"/>
        <c:auto val="1"/>
        <c:lblAlgn val="ctr"/>
        <c:lblOffset val="100"/>
        <c:noMultiLvlLbl val="0"/>
      </c:catAx>
      <c:valAx>
        <c:axId val="337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50432"/>
        <c:axId val="27111151"/>
      </c:barChart>
      <c:catAx>
        <c:axId val="9345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151"/>
        <c:auto val="1"/>
        <c:lblAlgn val="ctr"/>
        <c:lblOffset val="100"/>
        <c:noMultiLvlLbl val="0"/>
      </c:catAx>
      <c:valAx>
        <c:axId val="2711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10306"/>
        <c:axId val="95864409"/>
      </c:barChart>
      <c:catAx>
        <c:axId val="1061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409"/>
        <c:auto val="1"/>
        <c:lblAlgn val="ctr"/>
        <c:lblOffset val="100"/>
        <c:noMultiLvlLbl val="0"/>
      </c:catAx>
      <c:valAx>
        <c:axId val="958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56378"/>
        <c:axId val="27904287"/>
      </c:barChart>
      <c:catAx>
        <c:axId val="9995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287"/>
        <c:auto val="1"/>
        <c:lblAlgn val="ctr"/>
        <c:lblOffset val="100"/>
        <c:noMultiLvlLbl val="0"/>
      </c:catAx>
      <c:valAx>
        <c:axId val="279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46573"/>
        <c:axId val="69306228"/>
      </c:barChart>
      <c:catAx>
        <c:axId val="1644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228"/>
        <c:auto val="1"/>
        <c:lblAlgn val="ctr"/>
        <c:lblOffset val="100"/>
        <c:noMultiLvlLbl val="0"/>
      </c:catAx>
      <c:valAx>
        <c:axId val="693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92063"/>
        <c:axId val="50078890"/>
      </c:barChart>
      <c:catAx>
        <c:axId val="5299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890"/>
        <c:auto val="1"/>
        <c:lblAlgn val="ctr"/>
        <c:lblOffset val="100"/>
        <c:noMultiLvlLbl val="0"/>
      </c:catAx>
      <c:valAx>
        <c:axId val="5007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93080"/>
        <c:axId val="4841837"/>
      </c:barChart>
      <c:catAx>
        <c:axId val="7579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37"/>
        <c:auto val="1"/>
        <c:lblAlgn val="ctr"/>
        <c:lblOffset val="100"/>
        <c:noMultiLvlLbl val="0"/>
      </c:catAx>
      <c:valAx>
        <c:axId val="484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65961"/>
        <c:axId val="15867306"/>
      </c:barChart>
      <c:catAx>
        <c:axId val="4246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306"/>
        <c:auto val="1"/>
        <c:lblAlgn val="ctr"/>
        <c:lblOffset val="100"/>
        <c:noMultiLvlLbl val="0"/>
      </c:catAx>
      <c:valAx>
        <c:axId val="158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25172"/>
        <c:axId val="64149185"/>
      </c:barChart>
      <c:catAx>
        <c:axId val="4302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185"/>
        <c:auto val="1"/>
        <c:lblAlgn val="ctr"/>
        <c:lblOffset val="100"/>
        <c:noMultiLvlLbl val="0"/>
      </c:catAx>
      <c:valAx>
        <c:axId val="641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28391"/>
        <c:axId val="90605226"/>
      </c:barChart>
      <c:catAx>
        <c:axId val="3972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226"/>
        <c:auto val="1"/>
        <c:lblAlgn val="ctr"/>
        <c:lblOffset val="100"/>
        <c:noMultiLvlLbl val="0"/>
      </c:catAx>
      <c:valAx>
        <c:axId val="906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51942"/>
        <c:axId val="85933912"/>
      </c:barChart>
      <c:catAx>
        <c:axId val="5995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912"/>
        <c:auto val="1"/>
        <c:lblAlgn val="ctr"/>
        <c:lblOffset val="100"/>
        <c:noMultiLvlLbl val="0"/>
      </c:catAx>
      <c:valAx>
        <c:axId val="859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5463"/>
        <c:axId val="18067335"/>
      </c:barChart>
      <c:catAx>
        <c:axId val="692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335"/>
        <c:auto val="1"/>
        <c:lblAlgn val="ctr"/>
        <c:lblOffset val="100"/>
        <c:noMultiLvlLbl val="0"/>
      </c:catAx>
      <c:valAx>
        <c:axId val="1806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16352"/>
        <c:axId val="59360616"/>
      </c:barChart>
      <c:catAx>
        <c:axId val="3061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616"/>
        <c:auto val="1"/>
        <c:lblAlgn val="ctr"/>
        <c:lblOffset val="100"/>
        <c:noMultiLvlLbl val="0"/>
      </c:catAx>
      <c:valAx>
        <c:axId val="5936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03000"/>
        <c:axId val="3891980"/>
      </c:barChart>
      <c:catAx>
        <c:axId val="3810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80"/>
        <c:auto val="1"/>
        <c:lblAlgn val="ctr"/>
        <c:lblOffset val="100"/>
        <c:noMultiLvlLbl val="0"/>
      </c:catAx>
      <c:valAx>
        <c:axId val="389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40729"/>
        <c:axId val="49310400"/>
      </c:barChart>
      <c:catAx>
        <c:axId val="7174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400"/>
        <c:auto val="1"/>
        <c:lblAlgn val="ctr"/>
        <c:lblOffset val="100"/>
        <c:noMultiLvlLbl val="0"/>
      </c:catAx>
      <c:valAx>
        <c:axId val="493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32693"/>
        <c:axId val="23176774"/>
      </c:barChart>
      <c:catAx>
        <c:axId val="9883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774"/>
        <c:auto val="1"/>
        <c:lblAlgn val="ctr"/>
        <c:lblOffset val="100"/>
        <c:noMultiLvlLbl val="0"/>
      </c:catAx>
      <c:valAx>
        <c:axId val="2317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34680"/>
        <c:axId val="47282191"/>
      </c:barChart>
      <c:catAx>
        <c:axId val="8563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191"/>
        <c:auto val="1"/>
        <c:lblAlgn val="ctr"/>
        <c:lblOffset val="100"/>
        <c:noMultiLvlLbl val="0"/>
      </c:catAx>
      <c:valAx>
        <c:axId val="472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