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62819"/>
        <c:axId val="83018018"/>
      </c:scatterChart>
      <c:valAx>
        <c:axId val="4916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018"/>
        <c:crossesAt val="0"/>
        <c:crossBetween val="midCat"/>
      </c:valAx>
      <c:valAx>
        <c:axId val="8301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4064"/>
        <c:axId val="69973743"/>
      </c:scatterChart>
      <c:valAx>
        <c:axId val="1371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743"/>
        <c:crossesAt val="0"/>
        <c:crossBetween val="midCat"/>
      </c:valAx>
      <c:valAx>
        <c:axId val="6997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3835"/>
        <c:axId val="43472581"/>
      </c:scatterChart>
      <c:valAx>
        <c:axId val="7761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581"/>
        <c:crossesAt val="0"/>
        <c:crossBetween val="midCat"/>
      </c:valAx>
      <c:valAx>
        <c:axId val="4347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7135"/>
        <c:axId val="37431358"/>
      </c:scatterChart>
      <c:valAx>
        <c:axId val="6262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358"/>
        <c:crossesAt val="0"/>
        <c:crossBetween val="midCat"/>
      </c:valAx>
      <c:valAx>
        <c:axId val="3743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