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53679"/>
        <c:axId val="99988932"/>
      </c:barChart>
      <c:catAx>
        <c:axId val="5695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932"/>
        <c:auto val="1"/>
        <c:lblAlgn val="ctr"/>
        <c:lblOffset val="100"/>
        <c:noMultiLvlLbl val="0"/>
      </c:catAx>
      <c:valAx>
        <c:axId val="9998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55348"/>
        <c:axId val="87382127"/>
      </c:barChart>
      <c:catAx>
        <c:axId val="9975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127"/>
        <c:auto val="1"/>
        <c:lblAlgn val="ctr"/>
        <c:lblOffset val="100"/>
        <c:noMultiLvlLbl val="0"/>
      </c:catAx>
      <c:valAx>
        <c:axId val="8738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34173"/>
        <c:axId val="82706658"/>
      </c:barChart>
      <c:catAx>
        <c:axId val="3333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658"/>
        <c:auto val="1"/>
        <c:lblAlgn val="ctr"/>
        <c:lblOffset val="100"/>
        <c:noMultiLvlLbl val="0"/>
      </c:catAx>
      <c:valAx>
        <c:axId val="8270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80910"/>
        <c:axId val="4475239"/>
      </c:barChart>
      <c:catAx>
        <c:axId val="3098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39"/>
        <c:auto val="1"/>
        <c:lblAlgn val="ctr"/>
        <c:lblOffset val="100"/>
        <c:noMultiLvlLbl val="0"/>
      </c:catAx>
      <c:valAx>
        <c:axId val="447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59014"/>
        <c:axId val="37156669"/>
      </c:barChart>
      <c:catAx>
        <c:axId val="1375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669"/>
        <c:auto val="1"/>
        <c:lblAlgn val="ctr"/>
        <c:lblOffset val="100"/>
        <c:noMultiLvlLbl val="0"/>
      </c:catAx>
      <c:valAx>
        <c:axId val="3715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10515"/>
        <c:axId val="25123071"/>
      </c:barChart>
      <c:catAx>
        <c:axId val="7681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071"/>
        <c:auto val="1"/>
        <c:lblAlgn val="ctr"/>
        <c:lblOffset val="100"/>
        <c:noMultiLvlLbl val="0"/>
      </c:catAx>
      <c:valAx>
        <c:axId val="2512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74044"/>
        <c:axId val="68741460"/>
      </c:barChart>
      <c:catAx>
        <c:axId val="5427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460"/>
        <c:auto val="1"/>
        <c:lblAlgn val="ctr"/>
        <c:lblOffset val="100"/>
        <c:noMultiLvlLbl val="0"/>
      </c:catAx>
      <c:valAx>
        <c:axId val="6874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87784"/>
        <c:axId val="67792194"/>
      </c:barChart>
      <c:catAx>
        <c:axId val="5408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194"/>
        <c:auto val="1"/>
        <c:lblAlgn val="ctr"/>
        <c:lblOffset val="100"/>
        <c:noMultiLvlLbl val="0"/>
      </c:catAx>
      <c:valAx>
        <c:axId val="6779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11836"/>
        <c:axId val="52659201"/>
      </c:barChart>
      <c:catAx>
        <c:axId val="7711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201"/>
        <c:auto val="1"/>
        <c:lblAlgn val="ctr"/>
        <c:lblOffset val="100"/>
        <c:noMultiLvlLbl val="0"/>
      </c:catAx>
      <c:valAx>
        <c:axId val="5265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55730"/>
        <c:axId val="65230324"/>
      </c:barChart>
      <c:catAx>
        <c:axId val="3485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324"/>
        <c:auto val="1"/>
        <c:lblAlgn val="ctr"/>
        <c:lblOffset val="100"/>
        <c:noMultiLvlLbl val="0"/>
      </c:catAx>
      <c:valAx>
        <c:axId val="6523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17162"/>
        <c:axId val="16089431"/>
      </c:barChart>
      <c:catAx>
        <c:axId val="5041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431"/>
        <c:auto val="1"/>
        <c:lblAlgn val="ctr"/>
        <c:lblOffset val="100"/>
        <c:noMultiLvlLbl val="0"/>
      </c:catAx>
      <c:valAx>
        <c:axId val="1608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60993"/>
        <c:axId val="64233179"/>
      </c:barChart>
      <c:catAx>
        <c:axId val="6896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179"/>
        <c:auto val="1"/>
        <c:lblAlgn val="ctr"/>
        <c:lblOffset val="100"/>
        <c:noMultiLvlLbl val="0"/>
      </c:catAx>
      <c:valAx>
        <c:axId val="6423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48732"/>
        <c:axId val="89072471"/>
      </c:barChart>
      <c:catAx>
        <c:axId val="5934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471"/>
        <c:auto val="1"/>
        <c:lblAlgn val="ctr"/>
        <c:lblOffset val="100"/>
        <c:noMultiLvlLbl val="0"/>
      </c:catAx>
      <c:valAx>
        <c:axId val="8907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55710"/>
        <c:axId val="15063276"/>
      </c:barChart>
      <c:catAx>
        <c:axId val="4405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276"/>
        <c:auto val="1"/>
        <c:lblAlgn val="ctr"/>
        <c:lblOffset val="100"/>
        <c:noMultiLvlLbl val="0"/>
      </c:catAx>
      <c:valAx>
        <c:axId val="1506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57079"/>
        <c:axId val="64246524"/>
      </c:barChart>
      <c:catAx>
        <c:axId val="1395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524"/>
        <c:auto val="1"/>
        <c:lblAlgn val="ctr"/>
        <c:lblOffset val="100"/>
        <c:noMultiLvlLbl val="0"/>
      </c:catAx>
      <c:valAx>
        <c:axId val="6424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12511"/>
        <c:axId val="29005056"/>
      </c:barChart>
      <c:catAx>
        <c:axId val="6351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056"/>
        <c:auto val="1"/>
        <c:lblAlgn val="ctr"/>
        <c:lblOffset val="100"/>
        <c:noMultiLvlLbl val="0"/>
      </c:catAx>
      <c:valAx>
        <c:axId val="2900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39719"/>
        <c:axId val="77538059"/>
      </c:barChart>
      <c:catAx>
        <c:axId val="2713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059"/>
        <c:auto val="1"/>
        <c:lblAlgn val="ctr"/>
        <c:lblOffset val="100"/>
        <c:noMultiLvlLbl val="0"/>
      </c:catAx>
      <c:valAx>
        <c:axId val="7753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32178"/>
        <c:axId val="31530622"/>
      </c:barChart>
      <c:catAx>
        <c:axId val="6753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622"/>
        <c:auto val="1"/>
        <c:lblAlgn val="ctr"/>
        <c:lblOffset val="100"/>
        <c:noMultiLvlLbl val="0"/>
      </c:catAx>
      <c:valAx>
        <c:axId val="3153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