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271"/>
        <c:axId val="81531469"/>
      </c:barChart>
      <c:catAx>
        <c:axId val="82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469"/>
        <c:auto val="1"/>
        <c:lblAlgn val="ctr"/>
        <c:lblOffset val="100"/>
        <c:noMultiLvlLbl val="0"/>
      </c:catAx>
      <c:valAx>
        <c:axId val="815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2628"/>
        <c:axId val="70730972"/>
      </c:barChart>
      <c:catAx>
        <c:axId val="433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972"/>
        <c:auto val="1"/>
        <c:lblAlgn val="ctr"/>
        <c:lblOffset val="100"/>
        <c:noMultiLvlLbl val="0"/>
      </c:catAx>
      <c:valAx>
        <c:axId val="70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01166"/>
        <c:axId val="51180171"/>
      </c:barChart>
      <c:catAx>
        <c:axId val="290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171"/>
        <c:auto val="1"/>
        <c:lblAlgn val="ctr"/>
        <c:lblOffset val="100"/>
        <c:noMultiLvlLbl val="0"/>
      </c:catAx>
      <c:valAx>
        <c:axId val="511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5811"/>
        <c:axId val="73315316"/>
      </c:barChart>
      <c:catAx>
        <c:axId val="9553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316"/>
        <c:auto val="1"/>
        <c:lblAlgn val="ctr"/>
        <c:lblOffset val="100"/>
        <c:noMultiLvlLbl val="0"/>
      </c:catAx>
      <c:valAx>
        <c:axId val="733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96071"/>
        <c:axId val="11859343"/>
      </c:barChart>
      <c:catAx>
        <c:axId val="562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343"/>
        <c:auto val="1"/>
        <c:lblAlgn val="ctr"/>
        <c:lblOffset val="100"/>
        <c:noMultiLvlLbl val="0"/>
      </c:catAx>
      <c:valAx>
        <c:axId val="1185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72023"/>
        <c:axId val="71356629"/>
      </c:barChart>
      <c:catAx>
        <c:axId val="3987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29"/>
        <c:auto val="1"/>
        <c:lblAlgn val="ctr"/>
        <c:lblOffset val="100"/>
        <c:noMultiLvlLbl val="0"/>
      </c:catAx>
      <c:valAx>
        <c:axId val="713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4297"/>
        <c:axId val="70944261"/>
      </c:barChart>
      <c:catAx>
        <c:axId val="7234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61"/>
        <c:auto val="1"/>
        <c:lblAlgn val="ctr"/>
        <c:lblOffset val="100"/>
        <c:noMultiLvlLbl val="0"/>
      </c:catAx>
      <c:valAx>
        <c:axId val="709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63237"/>
        <c:axId val="79205946"/>
      </c:barChart>
      <c:catAx>
        <c:axId val="558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946"/>
        <c:auto val="1"/>
        <c:lblAlgn val="ctr"/>
        <c:lblOffset val="100"/>
        <c:noMultiLvlLbl val="0"/>
      </c:catAx>
      <c:valAx>
        <c:axId val="792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3187"/>
        <c:axId val="95971225"/>
      </c:barChart>
      <c:catAx>
        <c:axId val="4044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25"/>
        <c:auto val="1"/>
        <c:lblAlgn val="ctr"/>
        <c:lblOffset val="100"/>
        <c:noMultiLvlLbl val="0"/>
      </c:catAx>
      <c:valAx>
        <c:axId val="959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50545"/>
        <c:axId val="63022205"/>
      </c:barChart>
      <c:catAx>
        <c:axId val="147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205"/>
        <c:auto val="1"/>
        <c:lblAlgn val="ctr"/>
        <c:lblOffset val="100"/>
        <c:noMultiLvlLbl val="0"/>
      </c:catAx>
      <c:valAx>
        <c:axId val="630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1261"/>
        <c:axId val="86005957"/>
      </c:barChart>
      <c:catAx>
        <c:axId val="114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57"/>
        <c:auto val="1"/>
        <c:lblAlgn val="ctr"/>
        <c:lblOffset val="100"/>
        <c:noMultiLvlLbl val="0"/>
      </c:catAx>
      <c:valAx>
        <c:axId val="8600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5756"/>
        <c:axId val="63429265"/>
      </c:barChart>
      <c:catAx>
        <c:axId val="8486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65"/>
        <c:auto val="1"/>
        <c:lblAlgn val="ctr"/>
        <c:lblOffset val="100"/>
        <c:noMultiLvlLbl val="0"/>
      </c:catAx>
      <c:valAx>
        <c:axId val="634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26811"/>
        <c:axId val="88193540"/>
      </c:barChart>
      <c:catAx>
        <c:axId val="845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540"/>
        <c:auto val="1"/>
        <c:lblAlgn val="ctr"/>
        <c:lblOffset val="100"/>
        <c:noMultiLvlLbl val="0"/>
      </c:catAx>
      <c:valAx>
        <c:axId val="881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396"/>
        <c:axId val="56614827"/>
      </c:barChart>
      <c:catAx>
        <c:axId val="296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27"/>
        <c:auto val="1"/>
        <c:lblAlgn val="ctr"/>
        <c:lblOffset val="100"/>
        <c:noMultiLvlLbl val="0"/>
      </c:catAx>
      <c:valAx>
        <c:axId val="5661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55496"/>
        <c:axId val="10631009"/>
      </c:barChart>
      <c:catAx>
        <c:axId val="474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09"/>
        <c:auto val="1"/>
        <c:lblAlgn val="ctr"/>
        <c:lblOffset val="100"/>
        <c:noMultiLvlLbl val="0"/>
      </c:catAx>
      <c:valAx>
        <c:axId val="106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4292"/>
        <c:axId val="89605423"/>
      </c:barChart>
      <c:catAx>
        <c:axId val="962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23"/>
        <c:auto val="1"/>
        <c:lblAlgn val="ctr"/>
        <c:lblOffset val="100"/>
        <c:noMultiLvlLbl val="0"/>
      </c:catAx>
      <c:valAx>
        <c:axId val="896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4055"/>
        <c:axId val="60592894"/>
      </c:barChart>
      <c:catAx>
        <c:axId val="4878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894"/>
        <c:auto val="1"/>
        <c:lblAlgn val="ctr"/>
        <c:lblOffset val="100"/>
        <c:noMultiLvlLbl val="0"/>
      </c:catAx>
      <c:valAx>
        <c:axId val="6059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35490"/>
        <c:axId val="41931456"/>
      </c:barChart>
      <c:catAx>
        <c:axId val="193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56"/>
        <c:auto val="1"/>
        <c:lblAlgn val="ctr"/>
        <c:lblOffset val="100"/>
        <c:noMultiLvlLbl val="0"/>
      </c:catAx>
      <c:valAx>
        <c:axId val="419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