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92941"/>
        <c:axId val="71131431"/>
      </c:scatterChart>
      <c:valAx>
        <c:axId val="5079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31"/>
        <c:crossesAt val="0"/>
        <c:crossBetween val="midCat"/>
      </c:valAx>
      <c:valAx>
        <c:axId val="7113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60027"/>
        <c:axId val="59065172"/>
      </c:scatterChart>
      <c:valAx>
        <c:axId val="8616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172"/>
        <c:crossesAt val="0"/>
        <c:crossBetween val="midCat"/>
      </c:valAx>
      <c:valAx>
        <c:axId val="5906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47584"/>
        <c:axId val="10210149"/>
      </c:scatterChart>
      <c:valAx>
        <c:axId val="5304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49"/>
        <c:crossesAt val="0"/>
        <c:crossBetween val="midCat"/>
      </c:valAx>
      <c:valAx>
        <c:axId val="1021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1890"/>
        <c:axId val="62632451"/>
      </c:scatterChart>
      <c:valAx>
        <c:axId val="8264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451"/>
        <c:crossesAt val="0"/>
        <c:crossBetween val="midCat"/>
      </c:valAx>
      <c:valAx>
        <c:axId val="6263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