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35773"/>
        <c:axId val="74698447"/>
      </c:scatterChart>
      <c:valAx>
        <c:axId val="5293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447"/>
        <c:crossesAt val="0"/>
        <c:crossBetween val="midCat"/>
      </c:valAx>
      <c:valAx>
        <c:axId val="7469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96259"/>
        <c:axId val="3258865"/>
      </c:scatterChart>
      <c:valAx>
        <c:axId val="9759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65"/>
        <c:crossesAt val="0"/>
        <c:crossBetween val="midCat"/>
      </c:valAx>
      <c:valAx>
        <c:axId val="325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73127"/>
        <c:axId val="10976451"/>
      </c:scatterChart>
      <c:valAx>
        <c:axId val="5147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451"/>
        <c:crossesAt val="0"/>
        <c:crossBetween val="midCat"/>
      </c:valAx>
      <c:valAx>
        <c:axId val="1097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3785"/>
        <c:axId val="52893632"/>
      </c:scatterChart>
      <c:valAx>
        <c:axId val="279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632"/>
        <c:crossesAt val="0"/>
        <c:crossBetween val="midCat"/>
      </c:valAx>
      <c:valAx>
        <c:axId val="5289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