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24838"/>
        <c:axId val="75762173"/>
      </c:barChart>
      <c:catAx>
        <c:axId val="1522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173"/>
        <c:auto val="1"/>
        <c:lblAlgn val="ctr"/>
        <c:lblOffset val="100"/>
        <c:noMultiLvlLbl val="0"/>
      </c:catAx>
      <c:valAx>
        <c:axId val="7576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59598"/>
        <c:axId val="49935927"/>
      </c:barChart>
      <c:catAx>
        <c:axId val="7985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927"/>
        <c:auto val="1"/>
        <c:lblAlgn val="ctr"/>
        <c:lblOffset val="100"/>
        <c:noMultiLvlLbl val="0"/>
      </c:catAx>
      <c:valAx>
        <c:axId val="4993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22522"/>
        <c:axId val="65569845"/>
      </c:barChart>
      <c:catAx>
        <c:axId val="1902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845"/>
        <c:auto val="1"/>
        <c:lblAlgn val="ctr"/>
        <c:lblOffset val="100"/>
        <c:noMultiLvlLbl val="0"/>
      </c:catAx>
      <c:valAx>
        <c:axId val="6556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56947"/>
        <c:axId val="31976447"/>
      </c:barChart>
      <c:catAx>
        <c:axId val="5865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447"/>
        <c:auto val="1"/>
        <c:lblAlgn val="ctr"/>
        <c:lblOffset val="100"/>
        <c:noMultiLvlLbl val="0"/>
      </c:catAx>
      <c:valAx>
        <c:axId val="3197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29677"/>
        <c:axId val="41044524"/>
      </c:barChart>
      <c:catAx>
        <c:axId val="7442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524"/>
        <c:auto val="1"/>
        <c:lblAlgn val="ctr"/>
        <c:lblOffset val="100"/>
        <c:noMultiLvlLbl val="0"/>
      </c:catAx>
      <c:valAx>
        <c:axId val="4104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41695"/>
        <c:axId val="30733420"/>
      </c:barChart>
      <c:catAx>
        <c:axId val="8314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420"/>
        <c:auto val="1"/>
        <c:lblAlgn val="ctr"/>
        <c:lblOffset val="100"/>
        <c:noMultiLvlLbl val="0"/>
      </c:catAx>
      <c:valAx>
        <c:axId val="3073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62230"/>
        <c:axId val="98957380"/>
      </c:barChart>
      <c:catAx>
        <c:axId val="3836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380"/>
        <c:auto val="1"/>
        <c:lblAlgn val="ctr"/>
        <c:lblOffset val="100"/>
        <c:noMultiLvlLbl val="0"/>
      </c:catAx>
      <c:valAx>
        <c:axId val="9895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69009"/>
        <c:axId val="43532356"/>
      </c:barChart>
      <c:catAx>
        <c:axId val="5856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356"/>
        <c:auto val="1"/>
        <c:lblAlgn val="ctr"/>
        <c:lblOffset val="100"/>
        <c:noMultiLvlLbl val="0"/>
      </c:catAx>
      <c:valAx>
        <c:axId val="4353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31846"/>
        <c:axId val="43837473"/>
      </c:barChart>
      <c:catAx>
        <c:axId val="5023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473"/>
        <c:auto val="1"/>
        <c:lblAlgn val="ctr"/>
        <c:lblOffset val="100"/>
        <c:noMultiLvlLbl val="0"/>
      </c:catAx>
      <c:valAx>
        <c:axId val="4383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32586"/>
        <c:axId val="42402963"/>
      </c:barChart>
      <c:catAx>
        <c:axId val="3093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963"/>
        <c:auto val="1"/>
        <c:lblAlgn val="ctr"/>
        <c:lblOffset val="100"/>
        <c:noMultiLvlLbl val="0"/>
      </c:catAx>
      <c:valAx>
        <c:axId val="4240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92710"/>
        <c:axId val="80485358"/>
      </c:barChart>
      <c:catAx>
        <c:axId val="9339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358"/>
        <c:auto val="1"/>
        <c:lblAlgn val="ctr"/>
        <c:lblOffset val="100"/>
        <c:noMultiLvlLbl val="0"/>
      </c:catAx>
      <c:valAx>
        <c:axId val="8048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08701"/>
        <c:axId val="23981703"/>
      </c:barChart>
      <c:catAx>
        <c:axId val="7760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703"/>
        <c:auto val="1"/>
        <c:lblAlgn val="ctr"/>
        <c:lblOffset val="100"/>
        <c:noMultiLvlLbl val="0"/>
      </c:catAx>
      <c:valAx>
        <c:axId val="2398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75342"/>
        <c:axId val="68350061"/>
      </c:barChart>
      <c:catAx>
        <c:axId val="6587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061"/>
        <c:auto val="1"/>
        <c:lblAlgn val="ctr"/>
        <c:lblOffset val="100"/>
        <c:noMultiLvlLbl val="0"/>
      </c:catAx>
      <c:valAx>
        <c:axId val="6835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83054"/>
        <c:axId val="95272551"/>
      </c:barChart>
      <c:catAx>
        <c:axId val="2428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551"/>
        <c:auto val="1"/>
        <c:lblAlgn val="ctr"/>
        <c:lblOffset val="100"/>
        <c:noMultiLvlLbl val="0"/>
      </c:catAx>
      <c:valAx>
        <c:axId val="9527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31140"/>
        <c:axId val="29938150"/>
      </c:barChart>
      <c:catAx>
        <c:axId val="7533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150"/>
        <c:auto val="1"/>
        <c:lblAlgn val="ctr"/>
        <c:lblOffset val="100"/>
        <c:noMultiLvlLbl val="0"/>
      </c:catAx>
      <c:valAx>
        <c:axId val="2993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91058"/>
        <c:axId val="85649640"/>
      </c:barChart>
      <c:catAx>
        <c:axId val="7329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640"/>
        <c:auto val="1"/>
        <c:lblAlgn val="ctr"/>
        <c:lblOffset val="100"/>
        <c:noMultiLvlLbl val="0"/>
      </c:catAx>
      <c:valAx>
        <c:axId val="8564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58710"/>
        <c:axId val="38232865"/>
      </c:barChart>
      <c:catAx>
        <c:axId val="5865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865"/>
        <c:auto val="1"/>
        <c:lblAlgn val="ctr"/>
        <c:lblOffset val="100"/>
        <c:noMultiLvlLbl val="0"/>
      </c:catAx>
      <c:valAx>
        <c:axId val="3823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08440"/>
        <c:axId val="84398122"/>
      </c:barChart>
      <c:catAx>
        <c:axId val="9010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122"/>
        <c:auto val="1"/>
        <c:lblAlgn val="ctr"/>
        <c:lblOffset val="100"/>
        <c:noMultiLvlLbl val="0"/>
      </c:catAx>
      <c:valAx>
        <c:axId val="8439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