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6404"/>
        <c:axId val="18045025"/>
      </c:scatterChart>
      <c:valAx>
        <c:axId val="4199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025"/>
        <c:crossesAt val="0"/>
        <c:crossBetween val="midCat"/>
      </c:valAx>
      <c:valAx>
        <c:axId val="1804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30213"/>
        <c:axId val="6150204"/>
      </c:scatterChart>
      <c:valAx>
        <c:axId val="5143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04"/>
        <c:crossesAt val="0"/>
        <c:crossBetween val="midCat"/>
      </c:valAx>
      <c:valAx>
        <c:axId val="615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2802"/>
        <c:axId val="93578580"/>
      </c:scatterChart>
      <c:valAx>
        <c:axId val="573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580"/>
        <c:crossesAt val="0"/>
        <c:crossBetween val="midCat"/>
      </c:valAx>
      <c:valAx>
        <c:axId val="9357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265"/>
        <c:axId val="61040582"/>
      </c:scatterChart>
      <c:valAx>
        <c:axId val="400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582"/>
        <c:crossesAt val="0"/>
        <c:crossBetween val="midCat"/>
      </c:valAx>
      <c:valAx>
        <c:axId val="6104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