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68213"/>
        <c:axId val="39826213"/>
      </c:barChart>
      <c:catAx>
        <c:axId val="257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13"/>
        <c:auto val="1"/>
        <c:lblAlgn val="ctr"/>
        <c:lblOffset val="100"/>
        <c:noMultiLvlLbl val="0"/>
      </c:catAx>
      <c:valAx>
        <c:axId val="398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2131"/>
        <c:axId val="37612615"/>
      </c:barChart>
      <c:catAx>
        <c:axId val="346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615"/>
        <c:auto val="1"/>
        <c:lblAlgn val="ctr"/>
        <c:lblOffset val="100"/>
        <c:noMultiLvlLbl val="0"/>
      </c:catAx>
      <c:valAx>
        <c:axId val="376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8851"/>
        <c:axId val="4599238"/>
      </c:barChart>
      <c:catAx>
        <c:axId val="14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8"/>
        <c:auto val="1"/>
        <c:lblAlgn val="ctr"/>
        <c:lblOffset val="100"/>
        <c:noMultiLvlLbl val="0"/>
      </c:catAx>
      <c:valAx>
        <c:axId val="45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0005"/>
        <c:axId val="12412249"/>
      </c:barChart>
      <c:catAx>
        <c:axId val="457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49"/>
        <c:auto val="1"/>
        <c:lblAlgn val="ctr"/>
        <c:lblOffset val="100"/>
        <c:noMultiLvlLbl val="0"/>
      </c:catAx>
      <c:valAx>
        <c:axId val="124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0447"/>
        <c:axId val="83216095"/>
      </c:barChart>
      <c:catAx>
        <c:axId val="914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95"/>
        <c:auto val="1"/>
        <c:lblAlgn val="ctr"/>
        <c:lblOffset val="100"/>
        <c:noMultiLvlLbl val="0"/>
      </c:catAx>
      <c:valAx>
        <c:axId val="832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42005"/>
        <c:axId val="96597041"/>
      </c:barChart>
      <c:catAx>
        <c:axId val="205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041"/>
        <c:auto val="1"/>
        <c:lblAlgn val="ctr"/>
        <c:lblOffset val="100"/>
        <c:noMultiLvlLbl val="0"/>
      </c:catAx>
      <c:valAx>
        <c:axId val="965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87035"/>
        <c:axId val="4507615"/>
      </c:barChart>
      <c:catAx>
        <c:axId val="128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5"/>
        <c:auto val="1"/>
        <c:lblAlgn val="ctr"/>
        <c:lblOffset val="100"/>
        <c:noMultiLvlLbl val="0"/>
      </c:catAx>
      <c:valAx>
        <c:axId val="45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3033"/>
        <c:axId val="12404427"/>
      </c:barChart>
      <c:catAx>
        <c:axId val="905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427"/>
        <c:auto val="1"/>
        <c:lblAlgn val="ctr"/>
        <c:lblOffset val="100"/>
        <c:noMultiLvlLbl val="0"/>
      </c:catAx>
      <c:valAx>
        <c:axId val="124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8267"/>
        <c:axId val="87583181"/>
      </c:barChart>
      <c:catAx>
        <c:axId val="469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181"/>
        <c:auto val="1"/>
        <c:lblAlgn val="ctr"/>
        <c:lblOffset val="100"/>
        <c:noMultiLvlLbl val="0"/>
      </c:catAx>
      <c:valAx>
        <c:axId val="875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39789"/>
        <c:axId val="4464414"/>
      </c:barChart>
      <c:catAx>
        <c:axId val="954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14"/>
        <c:auto val="1"/>
        <c:lblAlgn val="ctr"/>
        <c:lblOffset val="100"/>
        <c:noMultiLvlLbl val="0"/>
      </c:catAx>
      <c:valAx>
        <c:axId val="44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25916"/>
        <c:axId val="38430631"/>
      </c:barChart>
      <c:catAx>
        <c:axId val="997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631"/>
        <c:auto val="1"/>
        <c:lblAlgn val="ctr"/>
        <c:lblOffset val="100"/>
        <c:noMultiLvlLbl val="0"/>
      </c:catAx>
      <c:valAx>
        <c:axId val="384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945"/>
        <c:axId val="82469800"/>
      </c:barChart>
      <c:catAx>
        <c:axId val="91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00"/>
        <c:auto val="1"/>
        <c:lblAlgn val="ctr"/>
        <c:lblOffset val="100"/>
        <c:noMultiLvlLbl val="0"/>
      </c:catAx>
      <c:valAx>
        <c:axId val="824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7608"/>
        <c:axId val="96155761"/>
      </c:barChart>
      <c:catAx>
        <c:axId val="163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761"/>
        <c:auto val="1"/>
        <c:lblAlgn val="ctr"/>
        <c:lblOffset val="100"/>
        <c:noMultiLvlLbl val="0"/>
      </c:catAx>
      <c:valAx>
        <c:axId val="961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49539"/>
        <c:axId val="76335683"/>
      </c:barChart>
      <c:catAx>
        <c:axId val="652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683"/>
        <c:auto val="1"/>
        <c:lblAlgn val="ctr"/>
        <c:lblOffset val="100"/>
        <c:noMultiLvlLbl val="0"/>
      </c:catAx>
      <c:valAx>
        <c:axId val="763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3498"/>
        <c:axId val="5596132"/>
      </c:barChart>
      <c:catAx>
        <c:axId val="547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32"/>
        <c:auto val="1"/>
        <c:lblAlgn val="ctr"/>
        <c:lblOffset val="100"/>
        <c:noMultiLvlLbl val="0"/>
      </c:catAx>
      <c:valAx>
        <c:axId val="55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22038"/>
        <c:axId val="964002"/>
      </c:barChart>
      <c:catAx>
        <c:axId val="135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"/>
        <c:auto val="1"/>
        <c:lblAlgn val="ctr"/>
        <c:lblOffset val="100"/>
        <c:noMultiLvlLbl val="0"/>
      </c:catAx>
      <c:valAx>
        <c:axId val="9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1913"/>
        <c:axId val="49805487"/>
      </c:barChart>
      <c:catAx>
        <c:axId val="283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87"/>
        <c:auto val="1"/>
        <c:lblAlgn val="ctr"/>
        <c:lblOffset val="100"/>
        <c:noMultiLvlLbl val="0"/>
      </c:catAx>
      <c:valAx>
        <c:axId val="498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749"/>
        <c:axId val="58592632"/>
      </c:barChart>
      <c:catAx>
        <c:axId val="93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32"/>
        <c:auto val="1"/>
        <c:lblAlgn val="ctr"/>
        <c:lblOffset val="100"/>
        <c:noMultiLvlLbl val="0"/>
      </c:catAx>
      <c:valAx>
        <c:axId val="585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