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24619"/>
        <c:axId val="97152460"/>
      </c:barChart>
      <c:catAx>
        <c:axId val="5582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460"/>
        <c:auto val="1"/>
        <c:lblAlgn val="ctr"/>
        <c:lblOffset val="100"/>
        <c:noMultiLvlLbl val="0"/>
      </c:catAx>
      <c:valAx>
        <c:axId val="9715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83945"/>
        <c:axId val="32152751"/>
      </c:barChart>
      <c:catAx>
        <c:axId val="1458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751"/>
        <c:auto val="1"/>
        <c:lblAlgn val="ctr"/>
        <c:lblOffset val="100"/>
        <c:noMultiLvlLbl val="0"/>
      </c:catAx>
      <c:valAx>
        <c:axId val="321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31256"/>
        <c:axId val="32768197"/>
      </c:barChart>
      <c:catAx>
        <c:axId val="2663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197"/>
        <c:auto val="1"/>
        <c:lblAlgn val="ctr"/>
        <c:lblOffset val="100"/>
        <c:noMultiLvlLbl val="0"/>
      </c:catAx>
      <c:valAx>
        <c:axId val="3276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13121"/>
        <c:axId val="35285806"/>
      </c:barChart>
      <c:catAx>
        <c:axId val="1001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806"/>
        <c:auto val="1"/>
        <c:lblAlgn val="ctr"/>
        <c:lblOffset val="100"/>
        <c:noMultiLvlLbl val="0"/>
      </c:catAx>
      <c:valAx>
        <c:axId val="3528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02250"/>
        <c:axId val="42236084"/>
      </c:barChart>
      <c:catAx>
        <c:axId val="9960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084"/>
        <c:auto val="1"/>
        <c:lblAlgn val="ctr"/>
        <c:lblOffset val="100"/>
        <c:noMultiLvlLbl val="0"/>
      </c:catAx>
      <c:valAx>
        <c:axId val="4223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45704"/>
        <c:axId val="89311952"/>
      </c:barChart>
      <c:catAx>
        <c:axId val="1034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952"/>
        <c:auto val="1"/>
        <c:lblAlgn val="ctr"/>
        <c:lblOffset val="100"/>
        <c:noMultiLvlLbl val="0"/>
      </c:catAx>
      <c:valAx>
        <c:axId val="8931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7265"/>
        <c:axId val="27313759"/>
      </c:barChart>
      <c:catAx>
        <c:axId val="3005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759"/>
        <c:auto val="1"/>
        <c:lblAlgn val="ctr"/>
        <c:lblOffset val="100"/>
        <c:noMultiLvlLbl val="0"/>
      </c:catAx>
      <c:valAx>
        <c:axId val="273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47282"/>
        <c:axId val="17399232"/>
      </c:barChart>
      <c:catAx>
        <c:axId val="4484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232"/>
        <c:auto val="1"/>
        <c:lblAlgn val="ctr"/>
        <c:lblOffset val="100"/>
        <c:noMultiLvlLbl val="0"/>
      </c:catAx>
      <c:valAx>
        <c:axId val="1739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65977"/>
        <c:axId val="86725583"/>
      </c:barChart>
      <c:catAx>
        <c:axId val="8826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583"/>
        <c:auto val="1"/>
        <c:lblAlgn val="ctr"/>
        <c:lblOffset val="100"/>
        <c:noMultiLvlLbl val="0"/>
      </c:catAx>
      <c:valAx>
        <c:axId val="8672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49662"/>
        <c:axId val="69596539"/>
      </c:barChart>
      <c:catAx>
        <c:axId val="2114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539"/>
        <c:auto val="1"/>
        <c:lblAlgn val="ctr"/>
        <c:lblOffset val="100"/>
        <c:noMultiLvlLbl val="0"/>
      </c:catAx>
      <c:valAx>
        <c:axId val="6959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26443"/>
        <c:axId val="59364593"/>
      </c:barChart>
      <c:catAx>
        <c:axId val="6282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593"/>
        <c:auto val="1"/>
        <c:lblAlgn val="ctr"/>
        <c:lblOffset val="100"/>
        <c:noMultiLvlLbl val="0"/>
      </c:catAx>
      <c:valAx>
        <c:axId val="5936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04241"/>
        <c:axId val="36789236"/>
      </c:barChart>
      <c:catAx>
        <c:axId val="7770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236"/>
        <c:auto val="1"/>
        <c:lblAlgn val="ctr"/>
        <c:lblOffset val="100"/>
        <c:noMultiLvlLbl val="0"/>
      </c:catAx>
      <c:valAx>
        <c:axId val="3678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52701"/>
        <c:axId val="73070385"/>
      </c:barChart>
      <c:catAx>
        <c:axId val="6655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385"/>
        <c:auto val="1"/>
        <c:lblAlgn val="ctr"/>
        <c:lblOffset val="100"/>
        <c:noMultiLvlLbl val="0"/>
      </c:catAx>
      <c:valAx>
        <c:axId val="7307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78204"/>
        <c:axId val="15728033"/>
      </c:barChart>
      <c:catAx>
        <c:axId val="1737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033"/>
        <c:auto val="1"/>
        <c:lblAlgn val="ctr"/>
        <c:lblOffset val="100"/>
        <c:noMultiLvlLbl val="0"/>
      </c:catAx>
      <c:valAx>
        <c:axId val="1572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00122"/>
        <c:axId val="24298693"/>
      </c:barChart>
      <c:catAx>
        <c:axId val="4740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693"/>
        <c:auto val="1"/>
        <c:lblAlgn val="ctr"/>
        <c:lblOffset val="100"/>
        <c:noMultiLvlLbl val="0"/>
      </c:catAx>
      <c:valAx>
        <c:axId val="2429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03530"/>
        <c:axId val="14609343"/>
      </c:barChart>
      <c:catAx>
        <c:axId val="8700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343"/>
        <c:auto val="1"/>
        <c:lblAlgn val="ctr"/>
        <c:lblOffset val="100"/>
        <c:noMultiLvlLbl val="0"/>
      </c:catAx>
      <c:valAx>
        <c:axId val="1460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60421"/>
        <c:axId val="64644079"/>
      </c:barChart>
      <c:catAx>
        <c:axId val="6846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079"/>
        <c:auto val="1"/>
        <c:lblAlgn val="ctr"/>
        <c:lblOffset val="100"/>
        <c:noMultiLvlLbl val="0"/>
      </c:catAx>
      <c:valAx>
        <c:axId val="6464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9536"/>
        <c:axId val="11489303"/>
      </c:barChart>
      <c:catAx>
        <c:axId val="442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303"/>
        <c:auto val="1"/>
        <c:lblAlgn val="ctr"/>
        <c:lblOffset val="100"/>
        <c:noMultiLvlLbl val="0"/>
      </c:catAx>
      <c:valAx>
        <c:axId val="1148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