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3969"/>
        <c:axId val="95379761"/>
      </c:scatterChart>
      <c:valAx>
        <c:axId val="3202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761"/>
        <c:crossesAt val="0"/>
        <c:crossBetween val="midCat"/>
      </c:valAx>
      <c:valAx>
        <c:axId val="9537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5085"/>
        <c:axId val="3270555"/>
      </c:scatterChart>
      <c:valAx>
        <c:axId val="6292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55"/>
        <c:crossesAt val="0"/>
        <c:crossBetween val="midCat"/>
      </c:valAx>
      <c:valAx>
        <c:axId val="327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3074"/>
        <c:axId val="64176033"/>
      </c:scatterChart>
      <c:valAx>
        <c:axId val="6373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33"/>
        <c:crossesAt val="0"/>
        <c:crossBetween val="midCat"/>
      </c:valAx>
      <c:valAx>
        <c:axId val="641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7857"/>
        <c:axId val="79218379"/>
      </c:scatterChart>
      <c:valAx>
        <c:axId val="8414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79"/>
        <c:crossesAt val="0"/>
        <c:crossBetween val="midCat"/>
      </c:valAx>
      <c:valAx>
        <c:axId val="7921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