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79257"/>
        <c:axId val="34996950"/>
      </c:scatterChart>
      <c:valAx>
        <c:axId val="3457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950"/>
        <c:crossesAt val="0"/>
        <c:crossBetween val="midCat"/>
      </c:valAx>
      <c:valAx>
        <c:axId val="3499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1852"/>
        <c:axId val="17497452"/>
      </c:scatterChart>
      <c:valAx>
        <c:axId val="125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452"/>
        <c:crossesAt val="0"/>
        <c:crossBetween val="midCat"/>
      </c:valAx>
      <c:valAx>
        <c:axId val="1749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3801"/>
        <c:axId val="45249344"/>
      </c:scatterChart>
      <c:valAx>
        <c:axId val="4280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344"/>
        <c:crossesAt val="0"/>
        <c:crossBetween val="midCat"/>
      </c:valAx>
      <c:valAx>
        <c:axId val="4524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46709"/>
        <c:axId val="99549993"/>
      </c:scatterChart>
      <c:valAx>
        <c:axId val="9174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993"/>
        <c:crossesAt val="0"/>
        <c:crossBetween val="midCat"/>
      </c:valAx>
      <c:valAx>
        <c:axId val="9954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