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11601"/>
        <c:axId val="66927897"/>
      </c:barChart>
      <c:catAx>
        <c:axId val="4191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897"/>
        <c:auto val="1"/>
        <c:lblAlgn val="ctr"/>
        <c:lblOffset val="100"/>
        <c:noMultiLvlLbl val="0"/>
      </c:catAx>
      <c:valAx>
        <c:axId val="669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40970"/>
        <c:axId val="99291644"/>
      </c:barChart>
      <c:catAx>
        <c:axId val="5924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644"/>
        <c:auto val="1"/>
        <c:lblAlgn val="ctr"/>
        <c:lblOffset val="100"/>
        <c:noMultiLvlLbl val="0"/>
      </c:catAx>
      <c:valAx>
        <c:axId val="9929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27253"/>
        <c:axId val="79717279"/>
      </c:barChart>
      <c:catAx>
        <c:axId val="7292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279"/>
        <c:auto val="1"/>
        <c:lblAlgn val="ctr"/>
        <c:lblOffset val="100"/>
        <c:noMultiLvlLbl val="0"/>
      </c:catAx>
      <c:valAx>
        <c:axId val="7971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84558"/>
        <c:axId val="33623558"/>
      </c:barChart>
      <c:catAx>
        <c:axId val="6768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558"/>
        <c:auto val="1"/>
        <c:lblAlgn val="ctr"/>
        <c:lblOffset val="100"/>
        <c:noMultiLvlLbl val="0"/>
      </c:catAx>
      <c:valAx>
        <c:axId val="3362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57908"/>
        <c:axId val="20223586"/>
      </c:barChart>
      <c:catAx>
        <c:axId val="1075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586"/>
        <c:auto val="1"/>
        <c:lblAlgn val="ctr"/>
        <c:lblOffset val="100"/>
        <c:noMultiLvlLbl val="0"/>
      </c:catAx>
      <c:valAx>
        <c:axId val="2022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24801"/>
        <c:axId val="60254560"/>
      </c:barChart>
      <c:catAx>
        <c:axId val="7752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560"/>
        <c:auto val="1"/>
        <c:lblAlgn val="ctr"/>
        <c:lblOffset val="100"/>
        <c:noMultiLvlLbl val="0"/>
      </c:catAx>
      <c:valAx>
        <c:axId val="6025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29632"/>
        <c:axId val="48687860"/>
      </c:barChart>
      <c:catAx>
        <c:axId val="1482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860"/>
        <c:auto val="1"/>
        <c:lblAlgn val="ctr"/>
        <c:lblOffset val="100"/>
        <c:noMultiLvlLbl val="0"/>
      </c:catAx>
      <c:valAx>
        <c:axId val="4868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30249"/>
        <c:axId val="1737647"/>
      </c:barChart>
      <c:catAx>
        <c:axId val="3343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47"/>
        <c:auto val="1"/>
        <c:lblAlgn val="ctr"/>
        <c:lblOffset val="100"/>
        <c:noMultiLvlLbl val="0"/>
      </c:catAx>
      <c:valAx>
        <c:axId val="173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96688"/>
        <c:axId val="49849573"/>
      </c:barChart>
      <c:catAx>
        <c:axId val="9599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573"/>
        <c:auto val="1"/>
        <c:lblAlgn val="ctr"/>
        <c:lblOffset val="100"/>
        <c:noMultiLvlLbl val="0"/>
      </c:catAx>
      <c:valAx>
        <c:axId val="498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59825"/>
        <c:axId val="99676007"/>
      </c:barChart>
      <c:catAx>
        <c:axId val="9585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007"/>
        <c:auto val="1"/>
        <c:lblAlgn val="ctr"/>
        <c:lblOffset val="100"/>
        <c:noMultiLvlLbl val="0"/>
      </c:catAx>
      <c:valAx>
        <c:axId val="996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72151"/>
        <c:axId val="88838391"/>
      </c:barChart>
      <c:catAx>
        <c:axId val="7777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391"/>
        <c:auto val="1"/>
        <c:lblAlgn val="ctr"/>
        <c:lblOffset val="100"/>
        <c:noMultiLvlLbl val="0"/>
      </c:catAx>
      <c:valAx>
        <c:axId val="8883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26964"/>
        <c:axId val="73129635"/>
      </c:barChart>
      <c:catAx>
        <c:axId val="3662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635"/>
        <c:auto val="1"/>
        <c:lblAlgn val="ctr"/>
        <c:lblOffset val="100"/>
        <c:noMultiLvlLbl val="0"/>
      </c:catAx>
      <c:valAx>
        <c:axId val="7312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9577"/>
        <c:axId val="98082225"/>
      </c:barChart>
      <c:catAx>
        <c:axId val="885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225"/>
        <c:auto val="1"/>
        <c:lblAlgn val="ctr"/>
        <c:lblOffset val="100"/>
        <c:noMultiLvlLbl val="0"/>
      </c:catAx>
      <c:valAx>
        <c:axId val="9808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20407"/>
        <c:axId val="3476599"/>
      </c:barChart>
      <c:catAx>
        <c:axId val="2292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99"/>
        <c:auto val="1"/>
        <c:lblAlgn val="ctr"/>
        <c:lblOffset val="100"/>
        <c:noMultiLvlLbl val="0"/>
      </c:catAx>
      <c:valAx>
        <c:axId val="347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93969"/>
        <c:axId val="16974082"/>
      </c:barChart>
      <c:catAx>
        <c:axId val="7279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082"/>
        <c:auto val="1"/>
        <c:lblAlgn val="ctr"/>
        <c:lblOffset val="100"/>
        <c:noMultiLvlLbl val="0"/>
      </c:catAx>
      <c:valAx>
        <c:axId val="1697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31133"/>
        <c:axId val="96071835"/>
      </c:barChart>
      <c:catAx>
        <c:axId val="4533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835"/>
        <c:auto val="1"/>
        <c:lblAlgn val="ctr"/>
        <c:lblOffset val="100"/>
        <c:noMultiLvlLbl val="0"/>
      </c:catAx>
      <c:valAx>
        <c:axId val="9607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97339"/>
        <c:axId val="37211355"/>
      </c:barChart>
      <c:catAx>
        <c:axId val="2499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355"/>
        <c:auto val="1"/>
        <c:lblAlgn val="ctr"/>
        <c:lblOffset val="100"/>
        <c:noMultiLvlLbl val="0"/>
      </c:catAx>
      <c:valAx>
        <c:axId val="372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96399"/>
        <c:axId val="67801529"/>
      </c:barChart>
      <c:catAx>
        <c:axId val="6089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529"/>
        <c:auto val="1"/>
        <c:lblAlgn val="ctr"/>
        <c:lblOffset val="100"/>
        <c:noMultiLvlLbl val="0"/>
      </c:catAx>
      <c:valAx>
        <c:axId val="6780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